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8:$BO$3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4" uniqueCount="1430">
  <si>
    <t xml:space="preserve">ВНИМАНИЕ! </t>
  </si>
  <si>
    <r>
      <rPr>
        <b val="true"/>
        <sz val="12"/>
        <rFont val="Arial"/>
        <family val="2"/>
        <charset val="204"/>
      </rPr>
      <t xml:space="preserve">В новинках появилась колонка "</t>
    </r>
    <r>
      <rPr>
        <b val="true"/>
        <i val="true"/>
        <sz val="12"/>
        <color rgb="FFFF0000"/>
        <rFont val="Arial"/>
        <family val="2"/>
        <charset val="204"/>
      </rPr>
      <t xml:space="preserve">Статус</t>
    </r>
    <r>
      <rPr>
        <b val="true"/>
        <sz val="12"/>
        <rFont val="Arial"/>
        <family val="2"/>
        <charset val="204"/>
      </rPr>
      <t xml:space="preserve">", где отображаюся следующие графы: "</t>
    </r>
    <r>
      <rPr>
        <b val="true"/>
        <i val="true"/>
        <sz val="12"/>
        <color rgb="FF333399"/>
        <rFont val="Arial"/>
        <family val="2"/>
        <charset val="204"/>
      </rPr>
      <t xml:space="preserve">Новинка</t>
    </r>
    <r>
      <rPr>
        <b val="true"/>
        <sz val="12"/>
        <rFont val="Arial"/>
        <family val="2"/>
        <charset val="204"/>
      </rPr>
      <t xml:space="preserve">" и "</t>
    </r>
    <r>
      <rPr>
        <b val="true"/>
        <i val="true"/>
        <sz val="12"/>
        <color rgb="FF333399"/>
        <rFont val="Arial"/>
        <family val="2"/>
        <charset val="204"/>
      </rPr>
      <t xml:space="preserve">Допечатка</t>
    </r>
    <r>
      <rPr>
        <b val="true"/>
        <sz val="12"/>
        <rFont val="Arial"/>
        <family val="2"/>
        <charset val="204"/>
      </rPr>
      <t xml:space="preserve">"</t>
    </r>
  </si>
  <si>
    <r>
      <rPr>
        <sz val="11"/>
        <rFont val="Arial"/>
        <family val="2"/>
        <charset val="204"/>
      </rPr>
      <t xml:space="preserve">"</t>
    </r>
    <r>
      <rPr>
        <b val="true"/>
        <sz val="11"/>
        <color rgb="FF333399"/>
        <rFont val="Arial"/>
        <family val="2"/>
        <charset val="204"/>
      </rPr>
      <t xml:space="preserve">НОВИНКА</t>
    </r>
    <r>
      <rPr>
        <sz val="11"/>
        <rFont val="Arial"/>
        <family val="2"/>
        <charset val="204"/>
      </rPr>
      <t xml:space="preserve">" *</t>
    </r>
    <r>
      <rPr>
        <sz val="11"/>
        <rFont val="Arial"/>
        <family val="2"/>
      </rPr>
      <t xml:space="preserve"> - впервые вышедшая книга или переработанное и дополненное издание.</t>
    </r>
  </si>
  <si>
    <r>
      <rPr>
        <sz val="11"/>
        <rFont val="Arial"/>
        <family val="2"/>
      </rPr>
      <t xml:space="preserve">"</t>
    </r>
    <r>
      <rPr>
        <b val="true"/>
        <sz val="11"/>
        <color rgb="FF333399"/>
        <rFont val="Arial"/>
        <family val="2"/>
        <charset val="204"/>
      </rPr>
      <t xml:space="preserve">ДОПЕЧАТКА</t>
    </r>
    <r>
      <rPr>
        <sz val="11"/>
        <rFont val="Arial"/>
        <family val="2"/>
      </rPr>
      <t xml:space="preserve">" * - стереотипное переиздание.</t>
    </r>
  </si>
  <si>
    <t xml:space="preserve">* - данные статусы  будут поддерживаться в течение 30 дней с момента выхода книги.</t>
  </si>
  <si>
    <r>
      <rPr>
        <sz val="11"/>
        <rFont val="Arial"/>
        <family val="2"/>
      </rPr>
      <t xml:space="preserve">Данные в колонке "</t>
    </r>
    <r>
      <rPr>
        <b val="true"/>
        <i val="true"/>
        <sz val="11"/>
        <color rgb="FFFF0000"/>
        <rFont val="Arial"/>
        <family val="2"/>
        <charset val="204"/>
      </rPr>
      <t xml:space="preserve">Статус</t>
    </r>
    <r>
      <rPr>
        <sz val="11"/>
        <rFont val="Arial"/>
        <family val="2"/>
      </rPr>
      <t xml:space="preserve">" начали формироваться с</t>
    </r>
    <r>
      <rPr>
        <sz val="11"/>
        <rFont val="Arial"/>
        <family val="2"/>
        <charset val="204"/>
      </rPr>
      <t xml:space="preserve"> </t>
    </r>
    <r>
      <rPr>
        <b val="true"/>
        <sz val="11"/>
        <rFont val="Arial"/>
        <family val="2"/>
        <charset val="204"/>
      </rPr>
      <t xml:space="preserve">01.11.2016 г.</t>
    </r>
  </si>
  <si>
    <t xml:space="preserve">Дата поступления</t>
  </si>
  <si>
    <t xml:space="preserve">Статус</t>
  </si>
  <si>
    <t xml:space="preserve">КОД</t>
  </si>
  <si>
    <t xml:space="preserve">Рубрика</t>
  </si>
  <si>
    <t xml:space="preserve">ЗАКАЗ</t>
  </si>
  <si>
    <t xml:space="preserve">Обложки</t>
  </si>
  <si>
    <t xml:space="preserve">НАИМЕНОВАНИЕ</t>
  </si>
  <si>
    <t xml:space="preserve">АВТОР</t>
  </si>
  <si>
    <t xml:space="preserve">Вид издания</t>
  </si>
  <si>
    <t xml:space="preserve">Категория книги</t>
  </si>
  <si>
    <t xml:space="preserve">ЦЕНА</t>
  </si>
  <si>
    <t xml:space="preserve">Ст.</t>
  </si>
  <si>
    <t xml:space="preserve">Стр.</t>
  </si>
  <si>
    <t xml:space="preserve">ISBN</t>
  </si>
  <si>
    <t xml:space="preserve">Обложка</t>
  </si>
  <si>
    <t xml:space="preserve">Аннотация</t>
  </si>
  <si>
    <t xml:space="preserve">10 декабря</t>
  </si>
  <si>
    <t xml:space="preserve">Новинка</t>
  </si>
  <si>
    <t xml:space="preserve">История России</t>
  </si>
  <si>
    <t xml:space="preserve">http://file.litgid.org/systembook/252330.jpg</t>
  </si>
  <si>
    <t xml:space="preserve">«Великий переход»: власть и закон на пути в Новое время. Исторические трансформации идей.-М.:Проспект,2026.</t>
  </si>
  <si>
    <t xml:space="preserve">Исаев И.А.</t>
  </si>
  <si>
    <t xml:space="preserve">Научное издание</t>
  </si>
  <si>
    <t xml:space="preserve">978-5-392-45120-3</t>
  </si>
  <si>
    <t xml:space="preserve">Переплет</t>
  </si>
  <si>
    <t xml:space="preserve">История вся состоит из переходов и перемен. Меняются формы жизни, типы мышления, системы символов и т. д. Перемены бывают частичные, элементарные и глобальные. В общественной жизни значительные культурные, идеологические, политические перемены называются революциями. Возможны и крупные эволюционные переходы. Меняются эпохи, формации, цивилизации, режимы…</t>
  </si>
  <si>
    <t xml:space="preserve">Допечатка</t>
  </si>
  <si>
    <t xml:space="preserve">Художественная литература</t>
  </si>
  <si>
    <t xml:space="preserve">http://file.litgid.org/systembook/252333.jpg</t>
  </si>
  <si>
    <t xml:space="preserve">100 и 1 цитата. И.В.Сталин.-М.:РГ-Пресс,2026.</t>
  </si>
  <si>
    <t xml:space="preserve">Сост. Илиевский Н.В.</t>
  </si>
  <si>
    <t xml:space="preserve">Художественное издание</t>
  </si>
  <si>
    <t xml:space="preserve">978-5-9988-1706-9</t>
  </si>
  <si>
    <t xml:space="preserve">Иосиф Сталин принадлежит к числу самых противоречивых персонажей всемирной истории. Интерес к его личности феноменален. Многие сотни отечественных и зарубежных авторов, написавшие о Сталине массу книг, так и не сумели удовлетворить его в полной мере.
Кто он, этот «русский человек грузинского происхождения», ставший одним из главных символов Советской эпохи?
«Гигант», «политик необычайной энергии и несгибаемой силы воли», «одна из величайших фигур современной истории», — как говорили Бернард Шоу, Уинстон Черчилль и Юхо Паасикиви?
«Выдающаяся посредственность», — как заявлял Лев Троцкий? «Гений зла», «кровавый палач», «тиран», — как утверждают антисталинисты?
Какую роль сыграл Сталин в истории? Книга, предлагаемая вниманию уважаемого читателя, поможет ему в поисках собственного ответа на эти вопросы.</t>
  </si>
  <si>
    <t xml:space="preserve">Иностранные языки</t>
  </si>
  <si>
    <t xml:space="preserve">http://file.litgid.org/systembook/252417.jpg</t>
  </si>
  <si>
    <t xml:space="preserve">Legal English. Concepts and Terminology. Уч. пос.-М.:Проспект,2026.</t>
  </si>
  <si>
    <t xml:space="preserve">Федотова И.Г., Толстопятенко Г.П.</t>
  </si>
  <si>
    <t xml:space="preserve">Учебное издание</t>
  </si>
  <si>
    <t xml:space="preserve">978-5-392-45327-6</t>
  </si>
  <si>
    <t xml:space="preserve">Целью настоящего учебного пособия является развитие навыков и умений свободно ориентироваться в англоязычной юридической литературе.
Пособие содержит базовые понятия и терминологию международного публичного права, а также основных институтов частного и публичного права Англии и США.</t>
  </si>
  <si>
    <t xml:space="preserve">Научно-познавательные книги для детей</t>
  </si>
  <si>
    <t xml:space="preserve">http://file.litgid.org/systembook/252352.jpg</t>
  </si>
  <si>
    <t xml:space="preserve">Алгебра на клетчатой бумаге.-М.:Проспект,2026. (Серия «Дом занимательной науки»).</t>
  </si>
  <si>
    <t xml:space="preserve">Сост. Перельман Я.И. </t>
  </si>
  <si>
    <t xml:space="preserve">978-5-392-45353-5</t>
  </si>
  <si>
    <t xml:space="preserve">Это настольная книга для тех, кто хочет быстрее разобраться в простых и сложных формулах по алгебре. Чтобы занятия стали интереснее и понятнее, понадобятся только тетрадь в клеточку и карандаш или ручка. Яков Исидорович Перельман, знаменитый математик и популяризатор науки, подскажет, как с алгеброй может подружиться каждый.
Книга "Алгебра на клетчатой бумаге" Я.И. Перельмана - это уникальный учебник по алгебре, который поможет читателю понять математические концепции с легкостью и уверенностью. Представленные задачи и примеры облегчают понимание материала и упрощают его применение на практике.
Книга разбита на разделы, которые содержат краткие и понятные объяснения основных математических концепций и определений. Перельман использует простой и ясный язык, лёгкий для понимания, что делает эту книгу незаменимой для всех, кто интересуется алгеброй.
"Алгебра на клетчатой бумаге" идеальна для учащихся средних школ, которые хотят облегчить процесс обучения или повысить свой уровень знаний в алгебре. Книга также п</t>
  </si>
  <si>
    <t xml:space="preserve">http://file.litgid.org/systembook/252269.jpg</t>
  </si>
  <si>
    <t xml:space="preserve">Анна Каренина. В 2 т. Т.1. Роман.-М.:Проспект,2026. (Серия «Роман с книгой»).</t>
  </si>
  <si>
    <t xml:space="preserve">Толстой Л.Н.</t>
  </si>
  <si>
    <t xml:space="preserve">Литературно-художественное издание</t>
  </si>
  <si>
    <t xml:space="preserve">978-5-392-42317-0</t>
  </si>
  <si>
    <t xml:space="preserve">«Анна Каренина» — это не просто любовный роман, а глубокое социально-психологическое и философское исследование человека и общества, которое не теряет своей актуальности, продолжая вызывать споры и размышления о вечных истинах и цене человеческого выбора.
Что же выберет Анна — долг или всепоглощающую страсть? От этого зависит вся ее дальнейшая жизнь. Автор мастерски раскрывает психологию героини и ее окружения, показывая, как внешние обстоятельства и внутренние мотивы переплетаются, формируя судьбы.
Рядом с этим драматическим повествованием развивается история помещика Константина Левина, чьи нравственные искания и стремление к простой, честной жизни предлагают иную модель бытия.</t>
  </si>
  <si>
    <t xml:space="preserve">http://file.litgid.org/systembook/252270.jpg</t>
  </si>
  <si>
    <t xml:space="preserve">Анна Каренина. В 2 т. Т.2. Роман.-М.:Проспект,2026. (Серия «Роман с книгой»).</t>
  </si>
  <si>
    <t xml:space="preserve">978-5-392-42318-7</t>
  </si>
  <si>
    <t xml:space="preserve">Развязка великой драмы Анны Карениной достигает своего апогея. Женщина вынуждена жить вне общества, охвачена ревностью и отчаянием. Каков же будет итог разрушительной страсти?
Тем временем и история Левина движется к своему логическому разрешению. Удастся ли ему пережить глубокий духовный кризис и обрести гармонию?
Л. Н. Толстой подводит к финалу две линии повествования, предлагая читателю поразмышлять о человеческом выборе, счастье и истинном смысле жизни.</t>
  </si>
  <si>
    <t xml:space="preserve">Гражданское право</t>
  </si>
  <si>
    <t xml:space="preserve">http://file.litgid.org/systembook/251527.jpg</t>
  </si>
  <si>
    <t xml:space="preserve">Гражданско-правовая ответственность за причинение вреда жизни или здоровью гражданина. Монография.-М.:Проспект,2025.</t>
  </si>
  <si>
    <t xml:space="preserve">Позднякова А.С.</t>
  </si>
  <si>
    <t xml:space="preserve">978-5-392-44475-5</t>
  </si>
  <si>
    <t xml:space="preserve">В настоящей монографии на основе анализа действующего законодательства, теоретического материала, судебной практики и данных правоприменительной деятельности автора рассматриваются актуальные проблемы гражданско-правовой ответственности за причинение вреда жизни или здоровью гражданина в российском
гражданском праве.
Данный материал может быть использован при преподавании учебных дисциплин и спецкурсов «Гражданское право», «Семейное право», «Предпринимательское право», «Возмещение вреда, причиненного жизни и здоровью гражданина» и др.
Законодательство приведено по состоянию на 1 сентября 2024 г.
Работа будет полезна практикующим юристам, преподавателям высших и средних специальных учебных заведений, аспирантам и студентам юридических вузов, а также всем, кто занимается исследованием актуальных вопросов отечественного гражданского права.</t>
  </si>
  <si>
    <t xml:space="preserve">Ежедневник</t>
  </si>
  <si>
    <t xml:space="preserve">http://file.litgid.org/systembook/252350.jpg</t>
  </si>
  <si>
    <t xml:space="preserve">Диагностика депрессии (дневник наблюдений).-М.:Проспект,2026.</t>
  </si>
  <si>
    <t xml:space="preserve">Литвинова Ю.М., худ. Щербакова И.В.</t>
  </si>
  <si>
    <t xml:space="preserve">978-5-392-45386-3</t>
  </si>
  <si>
    <t xml:space="preserve">http://file.litgid.org/systembook/252402.jpg</t>
  </si>
  <si>
    <t xml:space="preserve">Дневник эмодзи. Выражай себя с помощью эмоций.-М.:Проспект. (обложка дизайн_2)</t>
  </si>
  <si>
    <t xml:space="preserve">Черкасова Е.С., худ. Лаврова Ю.А.</t>
  </si>
  <si>
    <t xml:space="preserve">978-5-392-45471-6</t>
  </si>
  <si>
    <t xml:space="preserve">Дневник эмодзи. Выражай себя с помощью эмоций (обложка дизайн_2)</t>
  </si>
  <si>
    <t xml:space="preserve">http://file.litgid.org/systembook/252249.jpg</t>
  </si>
  <si>
    <t xml:space="preserve">Загадки Евангелий.-М.:Проспект,2026.</t>
  </si>
  <si>
    <t xml:space="preserve">Белоногов А.М.</t>
  </si>
  <si>
    <t xml:space="preserve">Научно-популярное издание</t>
  </si>
  <si>
    <t xml:space="preserve">978-5-392-45117-3</t>
  </si>
  <si>
    <t xml:space="preserve">Предлагаемая книга необычна уже тем, что ее автор не богослов или церковный деятель, а видный советский и российский дипломат. Не будучи связан сложившимися стереотипами, он во многом по-своему подошел к текстам Евангелий.
Как известно, они создавались разными людьми в разное время. Возникшие на этой почве расхождения породили разного рода загадки. Они, в частности, касаются конечного возраста Иисуса Христа, обстоятельств его рождения, родителей Спасителя, того, кем мыслил себя Иисус, и ряда других сторон его земной жизни. Автор делает выводы из упомянутых расхождений и предлагает свою версию.
Написанная живо и увлекательно, книга рассчитана на самый широкий круг читателей.</t>
  </si>
  <si>
    <t xml:space="preserve">http://file.litgid.org/systembook/252431.jpg</t>
  </si>
  <si>
    <t xml:space="preserve">Земля. Асфальт. Рассказы и повести.-М.:Проспект,2026.</t>
  </si>
  <si>
    <t xml:space="preserve">Долгих Е.П.</t>
  </si>
  <si>
    <t xml:space="preserve">978-5-392-45399-3</t>
  </si>
  <si>
    <t xml:space="preserve">Сборник представляет собой цикл рассказов и повестей, в которых найдётся место и мистике, и лирике, и острой социальности. В них сочетаются реализм и фантастика, сентиментализм и антиутопия, проза и поэзия.
Автор исследует извечную в отечественной литературе тему сложных отношений двух миров — города и деревни. Герои — ищущие люди, которые сталкиваются с проблемами совести, памяти, справедливости и поиска своего места в жизни.
Издание будет интересно как ценителям качественной реалистической прозы, так и широкому кругу читателей, ищущих в литературе честный разговор о наболевшем.</t>
  </si>
  <si>
    <t xml:space="preserve">Педагогика и образование</t>
  </si>
  <si>
    <t xml:space="preserve">http://file.litgid.org/systembook/252332.jpg</t>
  </si>
  <si>
    <t xml:space="preserve">Индивидуальная и коллективная антитеррористическая безопасность. Учебно-методич. пос. со сборником сценариев опасных ситуаций, связанных с террористическими угрозами в молодежной среде.-М.:Проспект,2026.</t>
  </si>
  <si>
    <t xml:space="preserve">Под общ. ред. Потаповой Л.А. </t>
  </si>
  <si>
    <t xml:space="preserve">978-5-392-45102-9</t>
  </si>
  <si>
    <t xml:space="preserve">Данное издание предназначено для изучения основ индивидуальной и коллективной антитеррористической безопасности с целью формирования антитеррористической компетенции.
Учебно-методическое пособие отражает современные требования к организации учебно-воспитательной работы с молодежью по формированию антитеррористического мировоззрения на основе традиционных российских духовно-нравственных ценностей. Материал изложен с учетом действующего законодательства и требований федеральных государственных образовательных стандартов. Содержание пособия отражает традиционную структуру антитеррористической компетенции (знания, умения и навыки), дополняя ее концепцией взаимозависимости личностного и социального компонентов для устойчивости к пропаганде идеологии терроризма.
Законодательство приведено по состоянию на ноябрь 2025 г.
Теоретический материал дисциплины дополнен информативной частью прикладного характера (методическими рекомендациями по организации учебно-воспитательного процесса) и предназначен для учителей, препод</t>
  </si>
  <si>
    <t xml:space="preserve">http://file.litgid.org/systembook/252327.jpg</t>
  </si>
  <si>
    <t xml:space="preserve">История государства и права России. Уч. пос.-М.:Проспект,2026.</t>
  </si>
  <si>
    <t xml:space="preserve">П/р. Конышева Д.Н.</t>
  </si>
  <si>
    <t xml:space="preserve">978-5-392-45306-1</t>
  </si>
  <si>
    <t xml:space="preserve">Данное учебное пособие предназначено студентам, обучающимся по юридическим специальностям и направлениям высшего образования. Оно составлено на основе опыта преподавания дисциплины «История государства и права России». Издание выстроено хронологически, включает материал по основным проблемам государства
и права России, охватывая период от IX в. (времени образования государства у восточных славян) до конца ХХ в.
Пособие состоит из глав, представляющих конспекты лекций по темам. Отдельно выделены основные термины и даты каждого периода, дана общая хронологическая таблица развития российской государственности.
Содержание книги предполагает знакомство будущего юриста с терминологией и традициями отечественного государства и права, формирование умений работы с источниками права, а также анализ основных этапов развития политической системы общества, власти, правовых актов российской истории.
Пособие предназначено для студентов, юристов, историков и всех, кто интересуется историей государства и права России.</t>
  </si>
  <si>
    <t xml:space="preserve">Адвокатура</t>
  </si>
  <si>
    <t xml:space="preserve">http://file.litgid.org/systembook/252434.jpg</t>
  </si>
  <si>
    <t xml:space="preserve">Комментарий к Кодексу административного судопроизводства Российской Федерации. В 2 ч. Ч.1.-М.:Проспект,2026.</t>
  </si>
  <si>
    <t xml:space="preserve">Под общ. ред. Тумановой Л.В.</t>
  </si>
  <si>
    <t xml:space="preserve">978-5-392-45493-8</t>
  </si>
  <si>
    <t xml:space="preserve">Научно-практический комментарий к Кодексу административного судопроизводства Российской Федерации в значительной степени отражает взгляды многих представителей науки и практиков. Комментарии к главам и даже к отдельным статьям отличаются как по стилю изложения, так и по научной трактовке. Именно это может привлечь всех, кто интересуется проблемами административного судопроизводства.
В издании показана динамика норм административного судопроизводства за десять лет и содержатся определенные ориентиры его развития в будущем.
Законодательство приведено по состоянию на 19 сентября 2024 г.
Материалы комментария могут быть использованы в научной и учебной деятельности, а также представляют интерес для судей и юристов во всех сферах правоприменения.</t>
  </si>
  <si>
    <t xml:space="preserve">Налоговое право</t>
  </si>
  <si>
    <t xml:space="preserve">http://file.litgid.org/systembook/252439.jpg</t>
  </si>
  <si>
    <t xml:space="preserve">Налоговое право России (в схемах, вопросах и ответах). Уч. пос.3-е изд., перераб. и доп.-М.:Проспект,2026.</t>
  </si>
  <si>
    <t xml:space="preserve">Тедеев А.А.</t>
  </si>
  <si>
    <t xml:space="preserve">Учебное пособие</t>
  </si>
  <si>
    <t xml:space="preserve">978-5-392-45323-8</t>
  </si>
  <si>
    <t xml:space="preserve">В учебном пособии по дисциплине «Налоговое право» важнейшие вопросы российского налогового права представлены на основе актуального законодательства в формате схем, таблиц, вопросов и ответов.
Содержание соответствует федеральному государственному общеобразовательному стандарту высшего профессионального образования.
Законодательство приведено по состоянию на 20 января 2023 г.
Для студентов, аспирантов и преподавателей юридических и экономических вузов и факультетов, практических работников, а также всех интересующихся вопросами налогового права и налогообложения.</t>
  </si>
  <si>
    <t xml:space="preserve">http://file.litgid.org/systembook/252427.jpg</t>
  </si>
  <si>
    <t xml:space="preserve">Обломов. Роман.-М.:Проспект,2026. (Серия «Роман с книгой»).</t>
  </si>
  <si>
    <t xml:space="preserve">Гончаров И.А.</t>
  </si>
  <si>
    <t xml:space="preserve">978-5-392-45315-3</t>
  </si>
  <si>
    <t xml:space="preserve">«Обломов» — один из центральных романов русской классической литературы, затрагивающий важные социальные проблемы XIX века, которые актуальны и в наше время. За апатией и ленью главного героя скрываются нежная душа, ум и стремления к улучшению жизни. Но что же мешает?
Почему «обломовщина» побеждает? Это лишь малая часть вопросов, над которыми автор заставляет задуматься читателей. Не просто так один из отечественных критиков, Николай Добролюбов, считал «обломовщину» ключом к разгадке многих явлений русской жизни.</t>
  </si>
  <si>
    <t xml:space="preserve">Здравоохранение. Медицинское право</t>
  </si>
  <si>
    <t xml:space="preserve">http://file.litgid.org/systembook/252446.jpg</t>
  </si>
  <si>
    <t xml:space="preserve">Оказание доврачебной помощи пострадавшим.Учебно-методич. пос.-М.:Проспект,2026.</t>
  </si>
  <si>
    <t xml:space="preserve">Маркарянц Л.М.</t>
  </si>
  <si>
    <t xml:space="preserve">Учебно-методическое пособие</t>
  </si>
  <si>
    <t xml:space="preserve">978-5-392-45490-7</t>
  </si>
  <si>
    <t xml:space="preserve">Предлагаемая книга является учебно-методическим пособием по обучению студентов, изучающих курс «Безопасность жизнедеятельности», навыкам оказания доврачебной помощи на месте происшествия. Даны признаки, причины нарушения жизнедеятельности человека и методы оказания доврачебной помощи пострадавшим.
Для студентов финансово-экономических направлений, обучающихся в высшем учебном заведении.</t>
  </si>
  <si>
    <t xml:space="preserve">Предпринимательское право</t>
  </si>
  <si>
    <t xml:space="preserve">http://file.litgid.org/systembook/249834.jpg</t>
  </si>
  <si>
    <t xml:space="preserve">Предпринимательское право.Уч. для бакалавриата и специалитета.-2-е изд., перераб. и доп.-М.:Проспект,2025.</t>
  </si>
  <si>
    <t xml:space="preserve">Отв. ред. Ершова И.В.</t>
  </si>
  <si>
    <t xml:space="preserve">Учебник</t>
  </si>
  <si>
    <t xml:space="preserve">978-5-392-42997-4</t>
  </si>
  <si>
    <t xml:space="preserve">В предлагаемом учебнике излагается курс предпринимательского права. В работе проанализированы такие концептуальные категории, как понятия предпринимательского права и предпринимательской деятельности, система источников предпринимательского права, общие положения о субъектах предпринимательства, государственное регулирование и саморегулирование предпринимательской деятельности, правовое регулирование отдельных видов и сфер предпринимательства.
Законодательство приведено по состоянию на 1 мая 2019 г.
Учебник в первую очередь адресован обучающимся в бакалавриате и специалитете. Может быть интересен широкому кругу читателей: магистрам, аспирантам, докторантам, преподавателям юридических и экономических вузов и факультетов, а также практикующим юристам и предпринимателям.</t>
  </si>
  <si>
    <t xml:space="preserve">Уголовно-процессуальное право</t>
  </si>
  <si>
    <t xml:space="preserve">http://file.litgid.org/systembook/252310.jpg</t>
  </si>
  <si>
    <t xml:space="preserve">Психологические модели получения достоверных показаний подозреваемых и обвиняемых. Научно-практическое пос.-М.:Проспект,2026.</t>
  </si>
  <si>
    <t xml:space="preserve">Белоусов А.Д.</t>
  </si>
  <si>
    <t xml:space="preserve">Научно-практическое пособие</t>
  </si>
  <si>
    <t xml:space="preserve">978-5-392-45450-1</t>
  </si>
  <si>
    <t xml:space="preserve">Издание посвящено проблемам использования психологических знаний при расследовании преступлений. В пособии в целях оптимизации и повышения эффективности
оперативно-служебной деятельности следственных подразделений на основе анализа практики расследования преступлений, экспертного мнения следователей с большим
стажем, диссертационных исследований по сходной тематике и специальной литературы разработаны модели получения достоверных показаний от подозреваемых и обвиняемых.
Для следователей и дознавателей, научных работников, преподавателей, аспирантов и студентов юридических вузов.</t>
  </si>
  <si>
    <t xml:space="preserve">http://file.litgid.org/systembook/252440.jpg</t>
  </si>
  <si>
    <t xml:space="preserve">Самоанализ эмоциональных состояний. Психологический дневник.-М.:Проспект. (обложка дизайн)</t>
  </si>
  <si>
    <t xml:space="preserve">Туранская Е.В., худ. Кудаева Н.Ю.</t>
  </si>
  <si>
    <t xml:space="preserve">978-5-392-45381-8</t>
  </si>
  <si>
    <t xml:space="preserve">Самоанализ эмоциональных состояний. Психологический дневник.(обложка дизайн)</t>
  </si>
  <si>
    <t xml:space="preserve">Судоустройство и правоохранительные органы</t>
  </si>
  <si>
    <t xml:space="preserve">http://file.litgid.org/systembook/252143.jpg</t>
  </si>
  <si>
    <t xml:space="preserve">Судебные и правоохранительные органы. Курс лекций. В 2 т. Т.2. Правоохранительная деятельность.- 2-е изд., перераб. и доп.-М.:Проспект,2026.</t>
  </si>
  <si>
    <t xml:space="preserve">Загорский Г.И., Попов К.И.</t>
  </si>
  <si>
    <t xml:space="preserve">Курс лекций</t>
  </si>
  <si>
    <t xml:space="preserve">978-5-392-45090-9</t>
  </si>
  <si>
    <t xml:space="preserve">Второй том авторского курса лекций посвящен рассмотрению системы и основных направлений деятельности государственных правоохранительных органов и негосударственных правоохранительных организаций. Устоявшиеся взгляды на проблемы правоохраны рассматриваются с применением новых методических подходов.
Отличительной особенностью данного курса лекций является анализ различных форм участия граждан в правоохране, что в настоящее время приобретает особую актуальность и практическую значимость.
Нормативный материал приведен по состоянию на 1 июня 2023 г.
Издание предназначено для студентов юридических вузов и факультетов, обучающихся по направлению и специальности «Юриспруденция», а также для преподавателей, аспирантов, практических работников и всех лиц, интересующихся организацией и функционированием системы судебных и правоохранительных органов.</t>
  </si>
  <si>
    <t xml:space="preserve">Нормативная литература</t>
  </si>
  <si>
    <t xml:space="preserve">http://file.litgid.org/systembook/252513.jpg</t>
  </si>
  <si>
    <t xml:space="preserve">Уголовный кодекс РФ (УК РФ) по сост. на 10.12.2025 + путеводитель по судебной практике и сравнительная таблица последних изменений.-М.:Изд-во Проспект,2025. </t>
  </si>
  <si>
    <t xml:space="preserve">Нормативно-правовой акт</t>
  </si>
  <si>
    <t xml:space="preserve">978-5-7986-0151-6</t>
  </si>
  <si>
    <t xml:space="preserve">Текст Кодекса сверен с официальным источником и приводится по состоянию на на 10 декабря 2025  г. с использованием общепринятых сокращений.
Представленное вашему вниманию издание учитывает только изменения, внесенные опубликованными в официальных источниках на дату подписания издания в печать федеральными законами.
Текст статей приводится на дату, обозначенную на обложке данной книги (дата актуализации). Если есть изменения, вступающие в силу позднее, то вместе с редакцией нормы, действующей на эту дату, приводится норма в новой редакции и указывается дата, с которой она вступает в силу.
Издание содержит путеводитель по актуальной судебной практике Верховного Суда РФ – соответствующие статьи кодекса помечены знаком , после которого приводятся название, реквизиты и пункты необходимого документа.
Изменения:
Федеральный закон от 14 февраля 2024 г. № 11-ФЗ;
Федеральный закон от 11 марта 2024 г. № 43-ФЗ; 
Федеральный закон от 23 марта 2024 г. № 64-ФЗ; 
Федеральный закон от 6 апреля 2024 г. № 79-ФЗ; 
Федеральный </t>
  </si>
  <si>
    <t xml:space="preserve">8 декабря</t>
  </si>
  <si>
    <t xml:space="preserve">http://file.litgid.org/systembook/251370.jpg</t>
  </si>
  <si>
    <t xml:space="preserve">1984. Роман. С иллюстрациями.-М.:Блок-Принт,2026. (Серия «Роман с книгой»).</t>
  </si>
  <si>
    <t xml:space="preserve">Оруэлл Дж., пер. с англ. Голышева В.П. </t>
  </si>
  <si>
    <t xml:space="preserve">978-5-6053703-6-9</t>
  </si>
  <si>
    <t xml:space="preserve">В издании приводится знаменитый роман Джорджа Оруэлла «1984» в переводе В. П. Голышева.
Роман британского писателя наряду с произведениями Евгения Замятина, Олдоса Хаксли и Рэя Брэдбери считается образцом антиутопии и будет интересен самому широкому кругу читателей.</t>
  </si>
  <si>
    <t xml:space="preserve">Иностранный язык для специалистов</t>
  </si>
  <si>
    <t xml:space="preserve">http://file.litgid.org/systembook/252316.jpg</t>
  </si>
  <si>
    <t xml:space="preserve">Focus on Management. Part 1. Английский язык в сфере менеджмента. Уч. В 2 ч. Ч. 1. Уровень B2.-М.:Блок-Принт,2026.</t>
  </si>
  <si>
    <t xml:space="preserve">Полякова А.Н., Ломакина О.О.</t>
  </si>
  <si>
    <t xml:space="preserve">978-5-6054874-7-0</t>
  </si>
  <si>
    <t xml:space="preserve">Учебник предназначен в первую очередь для студентов старших курсов бакалавриата, обучающихся по направлению подготовки «Государственное и муниципальное управление», а также для широкого круга лиц, желающих улучшить свои языковые навыки. В основе учебника лежит компетентностный подход к изучению иностранного языка для уровней профессионального владения B2–C1.
Целью авторов является формирование, развитие и закрепление профессионально ориентированных иноязычных коммуникативных компетенций, необходимых выпускникам вузов. Особое внимание уделяется умению работы с аутентичными текстами, их переводу, реферированию, а также участию в дискуссиях, подготовке докладов к конференциям.
При создании учебника была использована методика CLIL (Content and Language Integrated Learning). Каждая часть содержит четыре урока, состоящих из аутентичных текстов, вопросов и упражнений к ним, заданий для самостоятельной работы.
Соответствует требованиям федерального государственного образовательного стандарта высшего образования.</t>
  </si>
  <si>
    <t xml:space="preserve">http://file.litgid.org/systembook/252315.jpg</t>
  </si>
  <si>
    <t xml:space="preserve">Focus on Management. Part 2. Английский язык в сфере менеджмента. Уч. В 2 ч. Ч.2: Уровень C1.-М.:Блок-Принт,2026.</t>
  </si>
  <si>
    <t xml:space="preserve">978-5-6054874-8-7</t>
  </si>
  <si>
    <t xml:space="preserve">http://file.litgid.org/systembook/252474.jpg</t>
  </si>
  <si>
    <t xml:space="preserve">Английский язык для студентов-международников. English for International Relations.-М.:Проспект,2026.</t>
  </si>
  <si>
    <t xml:space="preserve">Ермакова М.В., Бунакова Т.А., Рябенко Н.Л.</t>
  </si>
  <si>
    <t xml:space="preserve">978-5-392-45460-0</t>
  </si>
  <si>
    <t xml:space="preserve">Учебник предназначен для повышения иноязычной коммуникативной компетенции и овладения английским языком на уровне, достаточном для осуществления профессиональной коммуникации, принимая во внимание основные виды профессиональной деятельности будущих специалистов-международников, такие как установление международных контактов, налаживание и развитие международных связей, коммуникация в международной среде, участие в международных переговорах, встречах, конференциях, представление и отстаивание своей точки зрения, подготовка публичных выступлений.
Соответствует ФГОС ВО последнего поколения.
Для студентов бакалавриата, обучающихся по направлению «Международные отношения» и изучающих английский язык в качестве основного и второго иностранного (уровень B2).
Подходит также для широкого круга лиц, заинтересованных в наращивании индивидуального тезауруса и формировании речевых умений.</t>
  </si>
  <si>
    <t xml:space="preserve">http://file.litgid.org/systembook/252334.jpg</t>
  </si>
  <si>
    <t xml:space="preserve">Афганистан. Последняя война Советского Союза.-М.:Блок-Принт,2026.</t>
  </si>
  <si>
    <t xml:space="preserve">Тараненко И.И.</t>
  </si>
  <si>
    <t xml:space="preserve">978-5-6055238-4-0</t>
  </si>
  <si>
    <t xml:space="preserve">В предлагаемой читателю книге автор в форме рассказа очевидца и непосредственного участника описывает события, происходящие во время войны в Афганистане в 1979–1989 годах.
Об участии советских воинов в Афганской войне написано много. Однако, несмотря на широкий круг тем, затронутых в публикациях, остается еще немало белых пятен в ее истории. В их числе – действия советского спецназа против вооруженных позиций в Афганистане.
Автор рассказывает о некоторых эпизодах жестокой, не знающей компромиссов борьбы с прорывающимися на территорию Афганистана из сопредельных стран бандами моджахедов.
Эта книга – завещание новому поколению защитников Отечества не забывать бесценный опыт Афганской войны.</t>
  </si>
  <si>
    <t xml:space="preserve">Уголовное право</t>
  </si>
  <si>
    <t xml:space="preserve">http://file.litgid.org/systembook/252460.jpg</t>
  </si>
  <si>
    <t xml:space="preserve">Борьба с криминальным лидерством в России: состояние, тенденции и проблемы. Монография.-М.:Проспект,2026.</t>
  </si>
  <si>
    <t xml:space="preserve">Морозов А.С., Сухаренко А.Н., Витовский Я.Д.</t>
  </si>
  <si>
    <t xml:space="preserve">978-5-392-45476-1</t>
  </si>
  <si>
    <t xml:space="preserve">В соответствии со Стратегией национальной безопасности России (2021 г.) борьба с наиболее опасными видами преступлений, совершаемых организованными преступными формированиями, остается одним из приоритетных направлений государственной деятельности. Статистический анализ данных ГИАЦ МВД России последних лет демонстрирует неуклонный прирост числа таких преступлений: с 6,6 тыс. в 2021 г. до 13 тыс. в 2023 г. Большинство из них относятся к категории тяжких или особо тяжких. Несмотря на утрату прежних позиций, негативное влияние на криминальную обстановку как в отдельных регионах, так и в местах лишения свободы оказывают так
называемые воры в законе и их окружение. Многие из них имеют иностранное гражданство.
Для решения данной проблемы законодатели существенно скорректировали нормы УК РФ, криминализировав сам факт занятия высшего положения в преступной иерархии (ст. 210.1 УК РФ), запретили рассматривать уголовные дела, возбуждаемые по данной статье, с участием присяжных, установили административный надзор за осво</t>
  </si>
  <si>
    <t xml:space="preserve">Экономика. Финансы. Бизнес</t>
  </si>
  <si>
    <t xml:space="preserve">http://file.litgid.org/systembook/252473.jpg</t>
  </si>
  <si>
    <t xml:space="preserve">Бухгалтерский учет и анализ. Сборник задач.Уч. пос.-М.:Проспект,2026.</t>
  </si>
  <si>
    <t xml:space="preserve">Аветисян А.С., Тришкина Н.А.</t>
  </si>
  <si>
    <t xml:space="preserve">978-5-392-45462-4</t>
  </si>
  <si>
    <t xml:space="preserve">Сборник задач является специально разработанным пособием для успешного освоения бакалаврами дисциплины «Бухгалтерский учет и анализ». Сборник включает практические задания по темам дисциплины и окажет помощь в освоении данного предмета, в систематизации полученных знаний.
Представленные в пособии материалы по своему содержанию соответствуют требованиям ФГОС, профессиональному стандарту «Бухгалтер» и опираются на действующие нормативно-законодательные документы по бухгалтерскому учету в РФ.
Предназначен для студентов и преподавателей.</t>
  </si>
  <si>
    <t xml:space="preserve">http://file.litgid.org/systembook/252472.jpg</t>
  </si>
  <si>
    <t xml:space="preserve">Гражданское право.Сборник тестов и заданий.-М.:Проспект,2026.</t>
  </si>
  <si>
    <t xml:space="preserve">Бондаренко С.С.</t>
  </si>
  <si>
    <t xml:space="preserve">978-5-392-45463-1</t>
  </si>
  <si>
    <t xml:space="preserve">Настоящее издание содержит более 50 различных заданий, среди которых тесты, кроссворды, практические задания, связанные с анализом юридических документов, и др. В издании охвачены все разделы курса гражданского права.
При составлении заданий использовались нормативные правовые акты по состоянию на ноябрь 2015 г. Имена граждан, наименования организаций, упоминаемые в практических заданиях, являются вымышленными.
Издание рассчитано на студентов, аспирантов, преподавателей юридических вузов и факультетов, может быть полезным для тех, кто самостоятельно изучает гражданское право или желает проверить свои знания.</t>
  </si>
  <si>
    <t xml:space="preserve">http://file.litgid.org/systembook/250118.jpg</t>
  </si>
  <si>
    <t xml:space="preserve">Гражданское право.Уч. в 2 т. Т.1.-М.:Проспект,2025.</t>
  </si>
  <si>
    <t xml:space="preserve">Аюшеева И.З., Богданова Е.Е., Булаевский Б.А.</t>
  </si>
  <si>
    <t xml:space="preserve">978-5-392-43119-9</t>
  </si>
  <si>
    <t xml:space="preserve">Представленный первый том учебника посвящен общей части российского гражданского права и учитывает последние тенденции развития гражданского законодательства. Учебный материал разделен на главы в соответствии с программой учебной дисциплины «Гражданское право».
Авторы данного учебника стремились изложить ясным и доступным языком самые сложные и дискуссионные проблемы гражданского права, используя многочисленные примеры судебной практики, приводя достижения научной доктрины, а также положения зарубежного законодательства, включая в текст различные схемы и таблицы. Каждый параграф содержит подробные выводы. Каждая глава учебника включает список рекомендованных источников и контрольные вопросы для проверки знаний.
Законодательство приводится по состоянию на март 2019 г.
Для бакалавров, специалистов, магистров, аспирантов, преподавателей высших юридических и неюридических учебных заведений, практикующих юристов и всех, кто интересуется проблемами современного гражданского права.</t>
  </si>
  <si>
    <t xml:space="preserve">http://file.litgid.org/systembook/252459.jpg</t>
  </si>
  <si>
    <t xml:space="preserve">Гражданское право.Уч. в 3 т. Т. 1.-2-е изд., перераб. и доп.-М.:Проспект,2026.</t>
  </si>
  <si>
    <t xml:space="preserve">П/р  Сергеева А.П.</t>
  </si>
  <si>
    <t xml:space="preserve">978-5-392-45477-8</t>
  </si>
  <si>
    <t xml:space="preserve">Первый том трехтомного учебника содержит систематическое изложение Общей части гражданского права Российской Федерации. Учебный материал разбит на пять разделов: «Введение в гражданское право», «Гражданское правоотношение», «Осуществление и защита гражданских прав», «Вещное право», «Общая часть обязательственного права». Наряду с изложением действующего законодательства в учебник широко представлены положения доктрины, включая различные точки зрения по обсуждаемым проблемам, а также практика применения гражданско-правовых норм.
В учебнике отражено законодательство по состоянию на 1 января 2018 г.
Учебник рассчитан на студентов и аспирантов юридических вузов и факультетов, преподавателей, научных и практических работников, а также может быть полезен для всех, кто интересуется вопросами гражданского права.</t>
  </si>
  <si>
    <t xml:space="preserve">http://file.litgid.org/systembook/252409.jpg</t>
  </si>
  <si>
    <t xml:space="preserve">Гражданское право.Уч.в 3-х томах.Том.3.-2-е изд.-М.:Проспект,2026.</t>
  </si>
  <si>
    <t xml:space="preserve">П/р Сергеева А.П., Абрамова Е.Н., Аверченко Н.Н., Байгушева Ю.В.</t>
  </si>
  <si>
    <t xml:space="preserve">978-5-392-45478-5</t>
  </si>
  <si>
    <t xml:space="preserve">Третий том учебника содержит систематическое изложение материала, посвященного охранительным обязательствам, интеллектуальной собственности, семейному  наследственному праву. Наряду с действующим законодательством, в учебнике широко представлены положения доктрины, включая различные точки зрения по обсуждаемым проблемам, а также практика применения гражданско-правовых норм.
В учебнике отражено законодательство по состоянию на 1 июля 2015 г.
Учебник рассчитан на студентов и аспирантов юридических вузов и факультетов, преподавателей, научных и практических работников, а также может быть полезен для всех, кто ин-
тересуется вопросами гражданского и семейного права.</t>
  </si>
  <si>
    <t xml:space="preserve">Педагогика взрослых. Научная деятельность</t>
  </si>
  <si>
    <t xml:space="preserve">http://file.litgid.org/systembook/252405.jpg</t>
  </si>
  <si>
    <t xml:space="preserve">Диссертационное исследование: технологии подготовки. Монография.-М.:Проспект,2026.</t>
  </si>
  <si>
    <t xml:space="preserve">Павличенко Н.В.</t>
  </si>
  <si>
    <t xml:space="preserve">Монография</t>
  </si>
  <si>
    <t xml:space="preserve">978-5-392-45479-2</t>
  </si>
  <si>
    <t xml:space="preserve">Книга содержит информацию, предназначенную для соискателей ученой степени кандидата наук, аспирантов (адъюнктов), всех тех, кто хочет стать кандидатом наук. В ней затронуты вопросы выбора темы диссертационного исследования, подготовки диссертации, процедуры защиты и оформления аттестационного дела. Читателю предлагаются оригинальные авторские методики структурирования (метод растущего дерева) и подготовки диссертационного исследования, основанные на современных методах управления проектами (scram-технологии).
В книге основной акцент сделан на подготовке и защите диссертационного исследования на соискание ученой степени кандидата юридических наук.
Для научных работников, преподавателей, аспирантов (адъюнктов), соискателей и студентов образовательных и научных организаций.</t>
  </si>
  <si>
    <t xml:space="preserve">http://file.litgid.org/systembook/252351.jpg</t>
  </si>
  <si>
    <t xml:space="preserve">Дневник эмоций.-М.:Проспект,2026.</t>
  </si>
  <si>
    <t xml:space="preserve">Черкасова Е.С., худ. Щербакова И.В.</t>
  </si>
  <si>
    <t xml:space="preserve">978-5-392-45335-1</t>
  </si>
  <si>
    <t xml:space="preserve">http://file.litgid.org/systembook/252403.jpg</t>
  </si>
  <si>
    <t xml:space="preserve">Документальное обеспечение строительства.Справочное пос.-М.:Проспект,2026.</t>
  </si>
  <si>
    <t xml:space="preserve">Кабанов В.Н.</t>
  </si>
  <si>
    <t xml:space="preserve">Справочное пособие</t>
  </si>
  <si>
    <t xml:space="preserve">978-5-392-45480-8</t>
  </si>
  <si>
    <t xml:space="preserve">В настоящем пособии рассмотрено документальное обеспечение всех этапов жизненного цикла строительной продукции до момента эксплуатации готовых зданий и сооружений. Ссылки на действующую нормативно-техническую литературу предполагают необходимость самостоятельного изучения читателем указанных документов. Для облегчения приводится список литературы с указанием актуальных редакций документов на момент подготовки рукописи.
Ссылки на нормативные источники приведены по состоянию на июнь 2020 г.
Справочное пособие предназначено для изучения дисциплины «Документальная подготовка строительства», изучаемой в рамках магистерской подготовки по направлению «Строительство». Автор надеется, что приведенная система документального обеспечения строительства заинтересует и будет полезна для специалистов, осуществляющих функции технического заказчика, подрядчика, строительного контроля и надзора.</t>
  </si>
  <si>
    <t xml:space="preserve">http://file.litgid.org/systembook/252471.jpg</t>
  </si>
  <si>
    <t xml:space="preserve">Документационное обеспечение управления. Рабочая тетрадь. Практикум.-М.:Проспект,2026.</t>
  </si>
  <si>
    <t xml:space="preserve">Шереметьева Н.В.</t>
  </si>
  <si>
    <t xml:space="preserve">Практикум</t>
  </si>
  <si>
    <t xml:space="preserve">978-5-392-45465-5</t>
  </si>
  <si>
    <t xml:space="preserve">Неотъемлемой частью юридической деятельности любой специализации (уголовно-правовой, гражданско-правовой, государственно-правовой) является работа юриста с документами. В соответствии с нормами российского процессуального законодательства к доказательствам, учитываемым при разрешении правовых конфликтов, относят документарные источники. При этом законодатель предъявляет требования к их содержанию и оформлению.
Во многом профессионализм и успешность юриста зависят от того, как он умеет работать с документами, их составлять, утверждать, регистрировать, соблюдать требования к внешнему оформлению, ставить вопрос о правомерности придания им юридической силы и использования при разрешении юридических конфликтов.
Законодательство приведено по состоянию на 1 сентября 2022 г.
Представленный практикум направлен на формирование именно таких навыков и умений в рамках профессиональных компетенций будущих специалистов в сфере юриспруденции разных профилей.</t>
  </si>
  <si>
    <t xml:space="preserve">История государства и права</t>
  </si>
  <si>
    <t xml:space="preserve">http://file.litgid.org/systembook/252483.jpg</t>
  </si>
  <si>
    <t xml:space="preserve">История государства и права зарубежных стран в схемах.Уч.пос.-М.:Проспект,2026.</t>
  </si>
  <si>
    <t xml:space="preserve">Шинкаренко К.И.</t>
  </si>
  <si>
    <t xml:space="preserve">978-5-392-45363-4</t>
  </si>
  <si>
    <t xml:space="preserve">В учебном пособии изложены в виде компактных схем основные темы по курсу «История государства и права зарубежных стран». Структура материала помогает быстро вспомнить усвоенный материал и повторить основные вопросы при подготовке к зачетам и экзаменам. 
Учебное пособие «История государства и права зарубежных стран в схемах» представляет собой уникальный инструмент для изучения сложных исторических и правовых процессов в зарубежных странах. Автор создал комплексную сборку схем, иллюстрирующих ключевые этапы развития государственности и правовых систем в различных странах мира. Каждая схема представляет собой лаконичную и наглядную картину исторических событий, политических трансформаций и правовых институтов в конкретной стране. Читатели получают возможность быстро ориентироваться в сложных исторических взаимосвязях и логике развития государств и правовых систем. Это пособие будет полезным для студентов, преподавателей и всех, кто интересуется историей и правовыми аспектами разных стран. С его помощью изучени</t>
  </si>
  <si>
    <t xml:space="preserve">http://file.litgid.org/systembook/250234.jpg</t>
  </si>
  <si>
    <t xml:space="preserve">История государства и права зарубежных стран.Уч.для бакалавров.-2-е изд.-М.:Проспект,2025. Рек. УМО</t>
  </si>
  <si>
    <t xml:space="preserve">Отв.ред. Исаев И.А., Филиппова Т.П.</t>
  </si>
  <si>
    <t xml:space="preserve">978-5-392-43140-3</t>
  </si>
  <si>
    <t xml:space="preserve">Учебник полностью соответствует новым стандартам высшего образования по направлению «Юриспруденция» (квалификация (степень) — «бакалавр») и подготовлен профессорско-преподавательским коллективом МГЮА имени О. Е. Кутафина, который разрабатывал программы учебных дисциплин базовой части нового стандарта.
Учебник предназначен для студентов юридических факультетов и вузов, обучающихся по программам бакалавриата, а также для преподавателей, практикующих юристов и всех интересующихся правом.
ГРИФ: Рекомендовано Учебно-методическим объединением по юридическому образованию вузов Российской Федерации в качестве учебника для студентов высших учебных заведений, обучающихся по направлению «Юриспруденция»</t>
  </si>
  <si>
    <t xml:space="preserve">http://file.litgid.org/systembook/252401.jpg</t>
  </si>
  <si>
    <t xml:space="preserve">История государства и права России.Уч.пос. для бакалавров.-М.:Проспект,2026. </t>
  </si>
  <si>
    <t xml:space="preserve">978-5-392-45481-5</t>
  </si>
  <si>
    <t xml:space="preserve">В основу издания легли лекции, прочитанные автором в Московской государственной юридической академии, исследования, подготовленные преподавателями кафедры государства и права МГЮА, работы известных ученых-юристов и историков, тексты правовых документов и политических программ.
Для закрепления изложенного материала в конце каждого раздела даны текстовые обобщения и своды ключевых понятий каждой темы. Приложены также таблицы и схемы, помогающие читателю получить обобщенное представление о прочитанном материале и изложенных в нем проблемах.
Для студентов, аспирантов, преподавателей юридических и исторических высших учебных заведений, всех интересующихся историей нашей страны.
</t>
  </si>
  <si>
    <t xml:space="preserve">http://file.litgid.org/systembook/252280.jpg</t>
  </si>
  <si>
    <t xml:space="preserve">История России с иллюстрациями. Краткий курс.Уч.пос.-М.:РГ-Пресс,2026.</t>
  </si>
  <si>
    <t xml:space="preserve">Зверев В.В.</t>
  </si>
  <si>
    <t xml:space="preserve">978-5-9988-1702-1</t>
  </si>
  <si>
    <t xml:space="preserve">В учебном пособии освещены основные события и проблемы российской истории с древнейших времен до наших дней.
Объем информации соответствует школьной программе. Задача краткого курса – представить материал просто, доступно и компактно. Для легкого усвоения наиболее значимые события, даты, понятия, имена выделены в тексте курсивом. Закрепить или освежить изученный материал помогут словарь понятий и хронологическая таблица в конце пособия.
Книга адресована абитуриентам и старшеклассникам, готовящимся к сдаче экзаменов. Будет полезна, чтобы систематизировать и дополнить полученные знания.</t>
  </si>
  <si>
    <t xml:space="preserve">Гуманитарные науки. Общество. Политика.</t>
  </si>
  <si>
    <t xml:space="preserve">http://file.litgid.org/systembook/252467.jpg</t>
  </si>
  <si>
    <t xml:space="preserve">История философии.Уч.-М.:Проспект,2026.</t>
  </si>
  <si>
    <t xml:space="preserve">Алексеев П.В.</t>
  </si>
  <si>
    <t xml:space="preserve">978-5-392-45326-9</t>
  </si>
  <si>
    <t xml:space="preserve">В учебнике рассмотрены основные этапы развития философии за более чем двухсотлетнюю ее историю. В главе VII использован материал из книги В.В. Миронова «Философия» (М., 2001), дополненный разделами о философских концепциях Ф. Ницше, А. Шопенгауэра и З. Фрейда.
Для студентов, аспирантов, преподавателей вузов и всех интересующихся историей философии.</t>
  </si>
  <si>
    <t xml:space="preserve">http://file.litgid.org/systembook/252399.jpg</t>
  </si>
  <si>
    <t xml:space="preserve">Как стать юристом и не сойти с ума: бизнес-роман.-М.:Проспект,2026.</t>
  </si>
  <si>
    <t xml:space="preserve">Цветкова Ю.С.</t>
  </si>
  <si>
    <t xml:space="preserve">978-5-392-45482-2</t>
  </si>
  <si>
    <t xml:space="preserve">Ежегодно тысячи вчерашних выпускников штурмуют юрфаки страны. Но через несколько лет они сталкиваются с реальностью, не имеющей ничего общего с розовыми мечтами в начале пути.
Эта книга о профессиональном пути, учебе на юрфаке, борьбе со стереотипами, разрушенных иллюзиях, совершенных ошибках и сделанных выводах.
В основе книги – две реальные истории. Стоит ли работать и учиться одновременно, если учеба – на дневном отделении, а работа – неоплачиваемая, как в 20 лет выиграть дело на несколько миллионов, что делать, если тебя не воспринимают всерьез из-за возраста, как быть, если на фоне первых успехов сталкиваешься с завистью, и почему после нескольких походов в суд хочется уйти из профессии, – все пройдено на личном опыте главной героиней. Ответы на эти и другие вопросы – в помощь всем, кто хочет стать юристом. История иллюстрируется реальными кейсами из юридической практики с пояснениями, что и как нужно делать, – от подготовки к судебному процессу до взаимодействия с коллегами.
Вторая история – рассказ о с</t>
  </si>
  <si>
    <t xml:space="preserve">Конституционное право</t>
  </si>
  <si>
    <t xml:space="preserve">http://file.litgid.org/systembook/252466.jpg</t>
  </si>
  <si>
    <t xml:space="preserve">Конституционное право Российской Федерации в схемах и таблицах.Уч.пос.-2-е изд.-М.:Проспект,2026.</t>
  </si>
  <si>
    <t xml:space="preserve">Абаева Е.А., под науч. ред. Комковой Г.Н. </t>
  </si>
  <si>
    <t xml:space="preserve">978-5-392-45466-2</t>
  </si>
  <si>
    <t xml:space="preserve">Учебное пособие в удобной схематичной и табличной формах содержит основные сущностные характеристики отрасли конституционного права России. Издание способствует усвоению знаний о нормах, институтах, источниках, субъектах
конституционного права, служит хорошим подспорьем для аудиторных занятий, а также самостоятельной работы при подготовке к текущей, промежуточной и итоговой аттестации обучающихся.
Законодательство приведено по состоянию на 1 июня 2024 г.
Предназначено для студентов, магистрантов, аспирантов, преподавателей вузов по юридическим направлениям.</t>
  </si>
  <si>
    <t xml:space="preserve">Криминалистика</t>
  </si>
  <si>
    <t xml:space="preserve">http://file.litgid.org/systembook/252423.jpg</t>
  </si>
  <si>
    <t xml:space="preserve">Криминалистика. Уч.-М.:Проспект,2026.</t>
  </si>
  <si>
    <t xml:space="preserve">Гриненко А.В., Дударев В.А., Маевский С.С.</t>
  </si>
  <si>
    <t xml:space="preserve">978-5-392-45311-5</t>
  </si>
  <si>
    <t xml:space="preserve">Учебник отражает современное состояние криминалистики. Он содержит разделы, посвященные основам общей теории и методологии криминалистики, криминалистической технике, криминалистической тактике, криминалистической методике. В книге представлены вопросы для самоконтроля, задачи и тесты.
Содержание соответствует требованиям действующего федерального государственного образовательного стандарта высшего образования.
Законодательство приведено по состоянию на 23 ноября 2022 г.
Издание предназначено для студентов, преподавателей вузов, научных сотрудников, практических работников правоохранительных органов, всех, кто интересуется вопросами криминалистики.</t>
  </si>
  <si>
    <t xml:space="preserve">Юриспруденция. Общие вопросы</t>
  </si>
  <si>
    <t xml:space="preserve">http://file.litgid.org/systembook/252397.jpg</t>
  </si>
  <si>
    <t xml:space="preserve">Медиатор.-М.:Проспект,2026.</t>
  </si>
  <si>
    <t xml:space="preserve">Дубинина Ю.А.</t>
  </si>
  <si>
    <t xml:space="preserve">978-5-392-45483-9</t>
  </si>
  <si>
    <t xml:space="preserve">Даже те, кто никогда не слышал о медиации, много раз выступали в качестве нейтральных посредников при урегулировании конфликтов дома или на работе.
Медиация – это процедура урегулирования спора с участием нейтрального посредника.
В отличие от суда, где стороны приводят доказательства, а суд на их основе выносит решение, в медиации это решение принимают сами стороны.
Но люди часто путают медиацию и примирение. В медиации можно найти взаимовыгодное решение проблемы, но не обязательно мириться.
В издании на основе реальных кейсов продемонстрировано, как происходит процедура медиации и за счет каких технологий стороны приходят к соглашению.
Книга ориентирована на широкий круг читателей и будет полезна тем, кто хочет использовать медиативные технологии в жизни или задумывается об освоении профессии медиатора.</t>
  </si>
  <si>
    <t xml:space="preserve">Международное право</t>
  </si>
  <si>
    <t xml:space="preserve">http://file.litgid.org/systembook/252482.jpg</t>
  </si>
  <si>
    <t xml:space="preserve">Международное право. Уч.-М.:Проспект,2026.</t>
  </si>
  <si>
    <t xml:space="preserve">Отв. ред. Данельян  А.А., Егоров  С.А. </t>
  </si>
  <si>
    <t xml:space="preserve">978-5-392-45367-2</t>
  </si>
  <si>
    <t xml:space="preserve">В учебнике рассматриваются зарождение и эволюция международного права, его система. Дается основное представление о состоянии современного международного права, его проблемах и перспективах. В основу структуры книги легло деление международного права на институты, подотрасли, отрасли. При подготовке издания использованы актуальные международно-правовые акты и внешнеполитические документы, нормативные правовые акты Российской Федерации и ряда зарубежных государств. Основу авторского коллектива составили ведущие ученые и преподаватели кафедры международного права Дипломатической академии МИД России, а также опытные практические работники.
Законодательство приведено по состоянию на 1 июня 2022 г.
Учебник предназначен для студентов и аспирантов вузов по направлениям подготовки «Юриспруденция» и «Международные отношения», ученых и преподавателей, сотрудников государственных органов, для широкого круга читателей, интересующихся проблематикой международного права.</t>
  </si>
  <si>
    <t xml:space="preserve">Детская литература</t>
  </si>
  <si>
    <t xml:space="preserve">http://file.litgid.org/systembook/252465.jpg</t>
  </si>
  <si>
    <t xml:space="preserve">Методический путеводитель по сказкам А. С. Пушкина по технологии «книга в книге». Иллюстрированный комментарий.-М.:Проспект,2026. (Серия «Книга в книге»).</t>
  </si>
  <si>
    <t xml:space="preserve">Модель Н.А.</t>
  </si>
  <si>
    <t xml:space="preserve">978-5-392-45325-2</t>
  </si>
  <si>
    <t xml:space="preserve">Методический путеводитель является дополнением к сказкам А. С. Пушкина по технологии «Книга в книге». В нём собраны современные педагогические технологии, рекомендации и идеи по организации литературного чтения сказок великого русского классика. Книга содержит множество материалов практического характера: мастер-классы, шаблоны для театра теней, сценарии игр и квизов. Она будет полезна воспитателям, учителям, педагогам дополнительного образования, родителям и няням.</t>
  </si>
  <si>
    <t xml:space="preserve">Искусство. Искусствознание</t>
  </si>
  <si>
    <t xml:space="preserve">http://file.litgid.org/systembook/252306.jpg</t>
  </si>
  <si>
    <t xml:space="preserve">Наследники Аввакума. Книга о старообрядчестве и не только. Возвращение памяти.-М.:Проспект,2026.</t>
  </si>
  <si>
    <t xml:space="preserve">Урушев Д.А.</t>
  </si>
  <si>
    <t xml:space="preserve">978-5-392-45513-3</t>
  </si>
  <si>
    <t xml:space="preserve">Книга московского писателя Дмитрия Александровича Урушева посвящена старообрядчеству. История этого исконно русского духовного движения от трагического раскола середины XVII века до наших дней предстает в портретах выдающихся его деятелей (епископ Павел, протопоп Аввакум, митрополит Амвросий и др.) и в рассказах о достопамятных событиях.
Книга написана на основе богатого фактического материала, что не лишает ее легкости стиля и простоты изложения. Она будет интересна не только подготовленным специалистам, но и людям, впервые услышавшим о старообрядчестве.</t>
  </si>
  <si>
    <t xml:space="preserve">http://file.litgid.org/systembook/252396.jpg</t>
  </si>
  <si>
    <t xml:space="preserve">Настольная книга российского судьи по гражданскому судопроизводству.Рассмотрение и разрешение судами РФ гражданских дел по первой инстанции.Учебно-практич. пос.-2-е изд., перераб. и доп.-М.:Проспект,2026.</t>
  </si>
  <si>
    <t xml:space="preserve">Беспалов Ю.Ф.</t>
  </si>
  <si>
    <t xml:space="preserve">Учебно-практическое пособие</t>
  </si>
  <si>
    <t xml:space="preserve">978-5-392-45484-6</t>
  </si>
  <si>
    <t xml:space="preserve">В настоящей книге представлена процедура рассмотрения и разрешения судами Российской Федерации гражданских дел по первой инстанции: возбуждение гражданского дела; подготовка гражданского дела к судебному разбирательству; судебное разбирательство гражданских дел; судебные акты; порядок направления дела в суд апелляционной инстанции; исполнение судебных актов. Автор обращает внимание на специфику каждой стадии гражданского судопроизводства, анализируя сложные, неоднозначные ситуации, предлагает как уже выработанные судебной практикой, так и собственные подходы к устранению процессуальных недостатков, правильному и эффективному рассмотрению и разрешению гражданских дел судами по первой инстанции.
В работе даны некоторые процессуальные советы каждому гражданину, намеревающемуся обратиться либо обратившемуся в суд за защитой как собственных прав и законных интересов, так и прав иных лиц.
В пособии представлены проекты процессуальных документов.
Законодательство приводится по состоянию на июль 2020 г.
Работа рассчи</t>
  </si>
  <si>
    <t xml:space="preserve">http://file.litgid.org/systembook/252496.jpg</t>
  </si>
  <si>
    <t xml:space="preserve">О службе в органах внутренних дел РФ и внесении изменений в отдельные законодательные акты РФ. Дисциплинарный устав органов внутренних дел РФ № 342-ФЗ.-М.:Проспект,2026. + Дисциплинарный устав ОВД</t>
  </si>
  <si>
    <t xml:space="preserve">978-5-392-45341-2</t>
  </si>
  <si>
    <t xml:space="preserve">Издание содержит Федеральный закон «О службе в органах внутренних дел Российской Федерации и внесении изменений в отдельные законодательные акты Российской Федерации» от 30 ноября 2011 г. № 342-ФЗ и Дисциплинарный устав органов внутренних дел Российской Федерации, утвержденный Указом Президента Российской Федерации от 14 октября 2012 г. № 1377.
Текст подготовлен с использованием профессиональной юридической системы «Кодекс», сверен с официальным источником.
В настоящем издании нормативные документы приводятся с учетом изменений, принятых нормативными актами, опубликованными на дату подписания издания в печать.
Изменения:
Федеральный закон от 14 апреля 2023 № 118‑ФЗ, 
Федеральный закон от 13 июня 2023 № 253‑ФЗ,
Федеральный закон от 13 июня 2023 № 258‑ФЗ, 
Федеральный закон от 10 июля 2023 № 286‑ФЗ, 
Федеральный закон от 04 августа 2023 № 436‑ФЗ,
Федеральный закон от 30 ноября 2023 № 564‑ФЗ, 
Федеральный закон от 12 декабря 2023 № 594‑ФЗ, 
Федеральный закон от 26 февраля 2024 № 33‑ФЗ,
Федеральный закон от 08 </t>
  </si>
  <si>
    <t xml:space="preserve">http://file.litgid.org/systembook/252464.jpg</t>
  </si>
  <si>
    <t xml:space="preserve">О службе в уголовно-исполнительной системе РФ и о внесении изменений в закон РФ "Об учреждениях и органах, исполняющих уголовные наказания в виде лишения свободы".-М.:Проспект,2026.</t>
  </si>
  <si>
    <t xml:space="preserve">978-5-392-45322-1</t>
  </si>
  <si>
    <t xml:space="preserve">Текст Закона подготовлен с использованием профессиональной юридической системы «Кодекс», сверен с официальным источником.
В настоящем издании нормативные документы приводятся с учетом изменений, принятых нормативными актами, опубликованными на дату подписания издания в печать.
Изменения:
Федеральный закон от 17.02.2021 № 13-ФЗ, 
Федеральный закон от 30.04.2021 № 116-ФЗ,
Федеральный закон от 05.12.2022 № 498-ФЗ;
Федеральный закон от 13.06.2023 № 253-ФЗ, 
Федеральный закон от 13.06.2023 № 258-ФЗ,
Федеральный закон от 10.07.2023 № 286-ФЗ;
Федеральный закон от 12.12.2023 № 594-ФЗ,
Федеральный закон от 26.02.2024 № 33-ФЗ,
Федеральный закон от 30.11.2024 № 426-ФЗ, 
Федеральный закон от 30.11.2024 № 442-ФЗ.</t>
  </si>
  <si>
    <t xml:space="preserve">http://file.litgid.org/systembook/252481.jpg</t>
  </si>
  <si>
    <t xml:space="preserve">Оперативно-розыскная и следственная практика по делам о преступлениях в сфере экономики. Обзор проблем. Уч. пос.-М.:Проспект,2026.  </t>
  </si>
  <si>
    <t xml:space="preserve">Сидоренко Э.Л., Клевцов К.К., Семыкина О.И., под общ. и науч. ред. Волеводза  А.Г.</t>
  </si>
  <si>
    <t xml:space="preserve">978-5-392-45370-2</t>
  </si>
  <si>
    <t xml:space="preserve">В учебном пособии исследуются наиболее частые проблемы, которые возникают в оперативно-розыскной и следственной деятельности по уголовным делам о преступлениях в сфере экономики. В основу положены материалы АНО «Платформа для работы с обращениями предпринимателей», а также примеры, приведенные в различных научных трудах (монографиях, учебных пособиях, статьях), и практика, размещенная на официальных порталах, в частности в СПС «КонсультантПлюс».
Законодательство приведено по состоянию на 15 мая 2023 г.
Книга в большей степени ориентирована на субъектов хозяйствующей деятельности, в том числе предпринимателей, с целью повышения уровня защиты от незаконного и необоснованного оперативно-розыскного и (или) уголовного преследования. В то же время настоящее пособие может быть использовано студентами, обучающимися по направлению «Юриспруденция», научными работниками, преподавателями, а также сотрудниками правоохранительных органов, судьями и адвокатами. Издание может быть интересно и законодательным органам Российск</t>
  </si>
  <si>
    <t xml:space="preserve">http://file.litgid.org/systembook/252420.jpg</t>
  </si>
  <si>
    <t xml:space="preserve">Организационная социальная психология.Уч.-М.:Проспект,2026.</t>
  </si>
  <si>
    <t xml:space="preserve">Почебут Л.Г., Чикер В.А.</t>
  </si>
  <si>
    <t xml:space="preserve">978-5-392-45371-9</t>
  </si>
  <si>
    <t xml:space="preserve">В учебнике рассмотрены актуальные проблемы современной организационной социальной психологии, раскрывающие ее предмет и феноменологию. Книга состоит из четырех частей. В первой части проанализированы предмет и история социальной организационной психологии. Вторая часть посвящена социальной психологии организаций. Подробно рассмотрены психология малых групп, руководство и лидерство, коммуникации в организациях, социально-психологический климат и организационная культура. Детально описаны проблемы адаптации и оценки персонала, разрешения конфликтов, психологического обеспечения инноваций. Третья часть учебника посвящена феноменологии социальной организационной психологии. Рассмотрены новые и не нашедшие достаточного отражения в нашей литературе феномены: репутация организации, моббинг-процессы, психологическое сопровождение индивидуальной карьеры, доверие и лояльность, профессиональная деформация и выгорание.
Особое внимание авторы обращают на методологическое обеспечение исследований, что нашло отражение в чет</t>
  </si>
  <si>
    <t xml:space="preserve">http://file.litgid.org/systembook/252480.jpg</t>
  </si>
  <si>
    <t xml:space="preserve">Полиграфология. Техника с вопросами сравнения.Практич. пос. для специалистов.-М.:Проспект,2026.</t>
  </si>
  <si>
    <t xml:space="preserve">Александрук Г.А.</t>
  </si>
  <si>
    <t xml:space="preserve">Практическое пособие</t>
  </si>
  <si>
    <t xml:space="preserve">978-5-392-45373-3</t>
  </si>
  <si>
    <t xml:space="preserve">Автор попытался объединить свой многолетний личный опыт работы в области полиграфологии с соответствующей научной литературой и результатами эмпирических исследований, объективно оценить теоретический и практический фундамент техники вопросов сравнения как наиболее часто используемой для оценки достоверности информации полиграфной процедуры. Помимо общих теоретических положений, в этой публикации подробно описываются структуры и принципы функционирования наиболее популярных форматов «зонных» тестов, в том числе новой авторской методики – модифицированного теста с позитивным контролем, рассматриваются их преимущества и недостатки, результаты полевых и лабораторных испытаний. Кроме того, эта книга – хорошее практическое руководство по современным системам числовой оценки, которыми пользуются большинство полиграфологов в своей повседневной работе.
Книга адресована в первую очередь практикующим специалистам.</t>
  </si>
  <si>
    <t xml:space="preserve">http://file.litgid.org/systembook/252479.jpg</t>
  </si>
  <si>
    <t xml:space="preserve">Политология.Уч.-М.:Проспект,2026.</t>
  </si>
  <si>
    <t xml:space="preserve">Козлихин И.Ю.</t>
  </si>
  <si>
    <t xml:space="preserve">978-5-392-45377-1</t>
  </si>
  <si>
    <t xml:space="preserve">Учебник представляет собой обширный исследовательский обзор основных аспектов политической науки и анализа политических процессов в современном мире. Эта книга предназначена для студентов, исследователей и всех, кто интересуется политической наукой и современной политикой.
Автор начинает с введения в основные понятия и методологию политологии, предоставляя читателям понимание основных теоретических и практических аспектов этой дисциплины. Затем рассматриваются ключевые темы, такие как политические институты, системы и режимы, политические актеры, избирательные процессы, политическая культура и многое другое.
Книга также подробно анализирует современные глобальные политические тенденции, включая международные отношения, конфликты, мировые организации и глобальные вызовы, такие как изменение климата и терроризм.
Учебник рассчитан на широкий круг читателей интересующихся проблемами современной политической науки. Рекомендуется студентам и аспирантам вузов гуманитарных специальностей. Он может быть использован пр</t>
  </si>
  <si>
    <t xml:space="preserve">http://file.litgid.org/systembook/252335.jpg</t>
  </si>
  <si>
    <t xml:space="preserve">Положение о воинском учете.-М.:Проспект,2026.</t>
  </si>
  <si>
    <t xml:space="preserve">978-5-392-45356-6</t>
  </si>
  <si>
    <t xml:space="preserve">Текст Положения приведен в редакции, действующей с 17 мая 2024 г., подготовлен с использованием профессиональной юридической системы «Кодекс» и сверен с официальным источником.
В настоящем издании нормативные документы приводятся с учетом изменений, принятых нормативными актами, опубликованными на дату подписания издания в печать.
Изменения: 
Федеральный закон от 25.07.2023 № 1211,
Федеральный закон от 27.10.2023 № 1789, 
Федеральный закон от 23.11.2023 № 1978, 
Федеральный закон от 16.05.2024 № 605</t>
  </si>
  <si>
    <t xml:space="preserve">http://file.litgid.org/systembook/252478.jpg</t>
  </si>
  <si>
    <t xml:space="preserve">Правоохранительные органы в схемах. Уч. пос.-2-е изд., перераб. и доп.-М.:РГ-Пресс,2026.</t>
  </si>
  <si>
    <t xml:space="preserve">Станкевич Г.В., Акопов С.М., Бушная Н.В., Григорова К.С., Украинчик А.В.,</t>
  </si>
  <si>
    <t xml:space="preserve">978-5-9988-1704-5</t>
  </si>
  <si>
    <t xml:space="preserve">В предлагаемом учебном пособии по дисциплине «Правоохранительные органы» содержатся схемы по основным темам курса.
В пособие включен список нормативных правовых актов.
Законодательство приводится по состоянию на 1 сентября 2021 г.
Учебное пособие предназначено для обучающихся по направлениям подготовки «Юриспруденция», «Судебная и прокурорская деятельность», «Правовое обеспечение национальной безопасности», а также для преподавателей и практических работников.</t>
  </si>
  <si>
    <t xml:space="preserve">http://file.litgid.org/systembook/252309.jpg</t>
  </si>
  <si>
    <t xml:space="preserve">Разреши себя любить.-М.:Проспект,2026.</t>
  </si>
  <si>
    <t xml:space="preserve">Тищенко Ю.А.</t>
  </si>
  <si>
    <t xml:space="preserve">978-5-392-42056-8</t>
  </si>
  <si>
    <t xml:space="preserve">Эта книга будет вашим верным помощником на пути любви к себе. В ней описано множество сложных ситуаций из моей жизни. На своих примерах я показываю, как можно справиться с абьюзом, домашним насилием, как выйти из созависимых отношений, как сделать выбор в пользу себя. Делюсь тем, что помогло мне, и прилагаю различные техники, которые я использовала, чтобы научиться жить и радоваться каждому прожитому дню заново.</t>
  </si>
  <si>
    <t xml:space="preserve">Римское право</t>
  </si>
  <si>
    <t xml:space="preserve">http://file.litgid.org/systembook/252390.jpg</t>
  </si>
  <si>
    <t xml:space="preserve">Римское право. Уч. пос.-М.:Проспект,2026.</t>
  </si>
  <si>
    <t xml:space="preserve">Лукашевич Д.А.</t>
  </si>
  <si>
    <t xml:space="preserve">978-5-392-45486-0</t>
  </si>
  <si>
    <t xml:space="preserve">В учебном пособии изложены основные институты римского частного права, показано их становление, раскрыта сущность.
Пособие призвано систематизировать знания студентов в одной из основополагающих юридических дисциплин – римском частном праве.</t>
  </si>
  <si>
    <t xml:space="preserve">http://file.litgid.org/systembook/251914.jpg</t>
  </si>
  <si>
    <t xml:space="preserve">Российская империя vs Советский Союз: цифры и факты.-М.:Проспект,2026.</t>
  </si>
  <si>
    <t xml:space="preserve">Маркин С.А.</t>
  </si>
  <si>
    <t xml:space="preserve">978-5-392-42358-3</t>
  </si>
  <si>
    <t xml:space="preserve">Время правления Николая II и советский период историки исследуют уже давно.
До 1991 г. показатели социально-экономического развития СССР сравнивались с аналогичными показателями царской России. При этом в работах советских историков четко прослеживалась обусловленная идеологической установкой тенденция сравнивать показатели в пользу СССР. Сегодня имеет место тенденция прямо
противоположная – многие историки сравнивают показатели социально-экономического развития СССР и Российской империи при Николае II в пользу царской России.
В этой книге предпринимается попытка осуществить объективный сравнительный анализ результатов развития Российской империи в правление Николая II и СССР под руководством В. И. Ленина и И. В. Сталина.</t>
  </si>
  <si>
    <t xml:space="preserve">http://file.litgid.org/systembook/252463.jpg</t>
  </si>
  <si>
    <t xml:space="preserve">Руководство по выживанию для начинающего юриста. НЕ теоретические советы. Чему не учат студентов. Учебно-практич.пос.-М.:Проспект,2026.</t>
  </si>
  <si>
    <t xml:space="preserve">Наумова Л.Н.</t>
  </si>
  <si>
    <t xml:space="preserve">978-5-392-45320-7</t>
  </si>
  <si>
    <t xml:space="preserve">Книга адресована начинающим юристам, с институтской скамьи попадающим в реальность, о которой их совершенно не предупреждали преподаватели.
В мире бизнеса выживает сильнейший, а от юриста требуется быстро сделать то, что скажут. И все это в атмосфере бытовых проблем – семейных дрязг с разводами, разделами имущества, дележом наследства, споров о правах на имущество и прочих проблем, а иногда и трагедий.
К такому юрист часто оказывается не готов. В институте его хвалили за умение теоретизировать и настаивать на своем – в реальном мире за это ругают и называют «тормозом бизнеса» или «бесполезным теоретиком».
В книге автор постарался дать начальное представление о том, чего от юриста ждут клиенты и с какого конца браться за выполнение заданий.</t>
  </si>
  <si>
    <t xml:space="preserve">http://file.litgid.org/systembook/252392.jpg</t>
  </si>
  <si>
    <t xml:space="preserve">С вождями и без них. В 2 т. Т.1.-М.:Проспект,2026.</t>
  </si>
  <si>
    <t xml:space="preserve">Шахназаров Г.Х.</t>
  </si>
  <si>
    <t xml:space="preserve">978-5-392-42387-3</t>
  </si>
  <si>
    <t xml:space="preserve">В своей книге Георгий Хосроевич Шахназаров (1924–2001) приводит эпизод из жизни А. В. Луначарского. Однажды, выступая с лекцией, тот сослался на слова Ленина. Кто-то выкрикнул из зала: «Ленин этого не говорил!» «Вам не говорил, — парировал Луначарский, — а мне говорил». Если фамилию Луначарский заменить на фамилию автора этого произведения, а Ленина — на Брежнева, Андропова или Горбачева, то эпизод полностью сохранит свой смысл. Выдающийся ученый и писатель Г. Х. Шахназаров работал с тремя генеральными секретарями ЦК КПСС и слышал от них (и знал о них) гораздо больше, чем простые смертные. Но круг персонажей книги не ограничивается советскими вождями — на протяжении многих лет автор общался и с лидерами стран социалистического лагеря: Ф. Кастро, Э. Хонеккером, В. Ярузельским, Г. Гусаком. Сочетание живых зарисовок и глубокого анализа в книге одного из виднейших советских и российских политологов создает яркую картину общественной жизни нашей страны и стран Восточной Европы на протяжении последних десятилетий, </t>
  </si>
  <si>
    <t xml:space="preserve">http://file.litgid.org/systembook/252391.jpg</t>
  </si>
  <si>
    <t xml:space="preserve">С вождями и без них. В 2 т. Т.2.-М.:Проспект,2026.</t>
  </si>
  <si>
    <t xml:space="preserve">978-5-392-42389-7</t>
  </si>
  <si>
    <t xml:space="preserve">http://file.litgid.org/systembook/252426.jpg</t>
  </si>
  <si>
    <t xml:space="preserve">Серебряный век русской поэзии. Стихотворения и судьбы. Подробный иллюстрированный комментарий к избранным произведениям.-М.:Блок-Принт,2026.</t>
  </si>
  <si>
    <t xml:space="preserve">Жуйкова Е.В.</t>
  </si>
  <si>
    <t xml:space="preserve">978-5-6055238-1-9</t>
  </si>
  <si>
    <t xml:space="preserve">Серебряный век — яркая и противоречивая эпоха в истории русской литературы, которая характеризуется расцветом поэзии, идеями синтеза искусств, жизнетворчества, религиозно-философскими поисками, роскошной салонной культурой. Открывает ее символизм (который на ранних этапах сближается с декадансом), ему на смену деликатно приходит акмеизм и затем громко врывается на палубу парохода современности футуризм. 
В данном сборнике мы сознательно расширяем хронологические рамки этой эпохи и включаем туда более поздние явления (имажинизм, ОБЭРИУ), поскольку они являются прямой ветвью футуризма.
Рубеж веков — время, на сломе которого всегда происходит много знаковых событий и открытий. Это не только всплеск научно-технического знания, появление кинематографа, распространение философии Ницше, но и кризисное состояние перед началом Первой мировой войны и революции. Такие
периоды характеризуются сменой парадигм и ощущением надежд на обновление, в том числе культуры и языка. Понять эту пеструю эпоху особенно помогает формат </t>
  </si>
  <si>
    <t xml:space="preserve">http://file.litgid.org/systembook/252349.jpg</t>
  </si>
  <si>
    <t xml:space="preserve">Снежинка. Терапевтические сказки.-М.:Проспект,2026.</t>
  </si>
  <si>
    <t xml:space="preserve">Хухлаев О.Е., Хухлаева О.В.</t>
  </si>
  <si>
    <t xml:space="preserve">978-5-392-45336-8</t>
  </si>
  <si>
    <t xml:space="preserve">В книге представлены терапевтические сказки, позволяющие детям 5–10 лет раскрыть себя, свой потенциал. Не бояться мнения и критики окружающих, что их не поймут или обидят. Такие дети, как правило, держат дистанцию и не сближаются со сверстниками, считая, что могут быть отвергнуты из-за иного мировоззрения. Все их чувства копятся внутри и практически не выражаются вовне, что, конечно, создает проблемы при общении с другими детьми.
Сказки позволят детям решить многие жизненные трудности на понятном для них языке, а взрослым — лучше понять детский мир, его особенности.
Книга будет полезна родителям, а также педагогам и психологам, работающим по новым федеральным государственным образовательным стандартам.</t>
  </si>
  <si>
    <t xml:space="preserve">http://file.litgid.org/systembook/252477.jpg</t>
  </si>
  <si>
    <t xml:space="preserve">Сумерки монархии.-М.:Проспект,2026. (Серия «История и историософия государства Российского»).</t>
  </si>
  <si>
    <t xml:space="preserve">Боханов А.Н.</t>
  </si>
  <si>
    <t xml:space="preserve">978-5-392-45451-8</t>
  </si>
  <si>
    <t xml:space="preserve">Первое в новой России современное прочтение роковых событий, завершившихся крушением Российской империи, рассказ о внутреннем мире царя Николая II и царицы Александры Федоровны, об их друзьях и недругах на исходе царствования.
Крупнейший специалист по русской истории XIX – начала XX века, выдающийся историк Александр Боханов в начале 90-х гг. прошлого столетия первым взял на себя смелость восстановить историческую правду о гибели царской России с привлечением уникального комплекса преимущественно архивных документов, фотографий и свидетельств, обнаруженных и проанализированных им. По сути, это своего рода программное произведение, определившее историческое и историософское содержание творчества исследователя на последующие 20 лет, представившего читателю яркие портреты монархической России от царя Иоанна Грозного до императора Николая II и раскрывшего суть русской идеи, образ и смысл ее исторического воплощения.</t>
  </si>
  <si>
    <t xml:space="preserve">http://file.litgid.org/systembook/252476.jpg</t>
  </si>
  <si>
    <t xml:space="preserve">Телефонное мошенничество: психологический анализ и технологии развития устойчивости. Научно-практич. пос.-М.:Проспект,2026.</t>
  </si>
  <si>
    <t xml:space="preserve">978-5-392-45452-5</t>
  </si>
  <si>
    <t xml:space="preserve">Пособие посвящено актуальной проблеме дистанционных мошеннических влияний, осуществляемых, в значительной мере, с использованием телефонной связи. Материал основан на изучении реальных аудиоматериалов, зафиксированных в рамках расследования подобных преступлений. С применением методов практической психологии проведен разносторонний и детальный анализ манипулятивных мошеннических схем, разработаны соответствующие классификации. С использованием авторского тестового инструментария изучены личностные особенности респондентов на предмет их психологической устойчивости к подобным влияниям, определены динамические и содержательные характеристики интеллекта, ответственные за виктимное поведение при общении с телефонными мошенниками.
На базе обнаруженных личностных закономерностей потенциальных потерпевших и с учетом сценарных алгоритмов преступных схем сформулированы предложения по видам профилактических материалов для граждан и способам их подачи.
Материал будет полезен для подготовки лекций, сообщений, выступлений</t>
  </si>
  <si>
    <t xml:space="preserve">Трудовое право</t>
  </si>
  <si>
    <t xml:space="preserve">http://file.litgid.org/systembook/252308.jpg</t>
  </si>
  <si>
    <t xml:space="preserve">Трудовое право: материальная и дисциплинарная ответственность. Теоретические и практические аспекты. Научно-практич. пос.-М.:Проспект,2026.</t>
  </si>
  <si>
    <t xml:space="preserve">Гусов К.Н., Клочков М.А., Полетаев Ю.Н., Шевченко О.А.</t>
  </si>
  <si>
    <t xml:space="preserve">978-5-392-45475-4</t>
  </si>
  <si>
    <t xml:space="preserve">В научно-практическом пособии на основе современной юридической литературы по общей теории права, теории трудового права, международно-правовых норм, норм трудового законодательства Российской Федерации исследуются теоретические и практические аспекты правопорядка в сфере трудовых отношений, а также дисциплинарной и материальной ответственности сторон трудового договора в организациях различных организационно-правовых форм и форм собственности в плане обобщения данных, накопленных по этой проблеме юридической наукой, включая науку трудового права.
Книга содержит практические рекомендации по применению законодательства о дисциплинарной и материальной ответственности по нормам отечественного трудового права.
Нормативный правовой материал приведен по состоянию на 1 июня 2024 г.
Издание может быть использовано в учебном процессе преподавателями, магистрами, студентами и аспирантами юридических вузов и факультетов. Книга будет интересна также работодателям, работникам кадровой службы, юрисконсультам и другим практ</t>
  </si>
  <si>
    <t xml:space="preserve">http://file.litgid.org/systembook/252307.jpg</t>
  </si>
  <si>
    <t xml:space="preserve">Убить Горби. Политический детектив.-М.:Проспект,2026.</t>
  </si>
  <si>
    <t xml:space="preserve">Костин Ю.А.</t>
  </si>
  <si>
    <t xml:space="preserve">978-5-392-45512-6</t>
  </si>
  <si>
    <t xml:space="preserve">Олегу, молодому офицеру спецслужб, доверено важное дело – охранять находящегося на отдыхе в Крыму президента СССР Михаила Горбачева. И никто не догадывается, что у него есть еще и тайное задание – ликвидировать первое лицо страны. Он не выполняет приказ и тайно вывозит Горбачева из Фороса, чем навлекает на себя гнев заказчиков и оказывается по разные стороны баррикад с лучшим другом...
Книга основана на реальных событиях. Сюжетный узор состоит как из исторических фактов, так и вымышленных ситуаций. Самобытный подход автора к описанию событий, раскрытие характеров через диалоги, широкая география действия романа и важнейшие вопросы, поднимающиеся по ходу захватывающего действия, заинтересовали не только читателей, но и кинематографистов – как отечественных, так и зарубежных.</t>
  </si>
  <si>
    <t xml:space="preserve">http://file.litgid.org/systembook/252470.jpg</t>
  </si>
  <si>
    <t xml:space="preserve">Уголовное право Российской Федерации: проблемный курс для магистрантов и аспирантов. В т. Т.2. Книга 2. Обстоятельства, исключающие преступностьдеяния. Меры уголовно-правового характера. Наказание. Применение уголовного закона. Освобождение от уголовной ответственности и наказания. Особенности уголовной ответственности несовершеннолетних.-М.:Проспект,2026.</t>
  </si>
  <si>
    <t xml:space="preserve">Под общ. ред. Савенкова  А.Н.; науч. ред. и рук. авт. кол. Чучаев А.И.</t>
  </si>
  <si>
    <t xml:space="preserve">978-5-392-45456-3</t>
  </si>
  <si>
    <t xml:space="preserve">Вторая книга второго тома курса для магистрантов и аспирантов посвящена вопросам Общей части уголовного права РФ. В ней не только рассматриваются вопросы, традиционно освещаемые в различного рода изданиях, но и анализируются проблемы понятия и видов мер уголовно-правового характера, применения уголовного закона, судейского усмотрения и др. При этом учитываются потребности правоприменительной практики, что способствует появлению исследовательского интереса и более глубокому усвоению предмета.
Законодательство приведено по состоянию на 1 сентября 2023 г.
Работа рассчитана на магистрантов и аспирантов юридических вузов и факультетов университетов, а также может быть полезна всем, кто интересуется уголовным правом.</t>
  </si>
  <si>
    <t xml:space="preserve">http://file.litgid.org/systembook/252462.jpg</t>
  </si>
  <si>
    <t xml:space="preserve">Финансовый анализ предприятия с помощью коэффициентов и моделей. Уч.пос.-М.:Проспект,2026.</t>
  </si>
  <si>
    <t xml:space="preserve">Жданов В. Ю.,Жданов И. Ю.</t>
  </si>
  <si>
    <t xml:space="preserve">978-5-392-45313-9</t>
  </si>
  <si>
    <t xml:space="preserve">В книге раскрывается комплексный финансовый анализ предприятия, который начинается с аналитических методов горизонтального и вертикального анализа баланса, оценки ликвидности баланса, его чистой прибыли и чистых активов, затем усложняется в коэффициентном анализе, а затем – в моделях комплексной оценки финансового состояния предприятия.
Приводятся расчеты основных финансовых коэффициентов (рентабельности, ликвидности, финансовой устойчивости, оборачиваемости) для российских компаний.
Разбираются современные модели финансового анализа предприятия: MDA-модели, logit-модели, скоринговые модели, рейтинговые модели. Даются подробные формулы расчетов как по российской системе бухгалтерской отчетности, так и по МСФО.
Книга будет полезна специалистам в области корпоративных финансов, финансовым аналитикам, финансовым менеджерам, финансовым директорам, а также научным работникам, студентам, аспирантам, преподавателям.</t>
  </si>
  <si>
    <t xml:space="preserve">http://file.litgid.org/systembook/252475.jpg</t>
  </si>
  <si>
    <t xml:space="preserve">Школа красноречия.Учебно-практический курс речевика-имиджмейкера.-М.:Проспект,2026.</t>
  </si>
  <si>
    <t xml:space="preserve">Мальханова И.А.</t>
  </si>
  <si>
    <t xml:space="preserve">978-5-392-45457-0</t>
  </si>
  <si>
    <t xml:space="preserve">Вся наша жизнь связана с общением.
Человек умеющий красиво, понятно и доходчиво излагать свои мысли всегда востребован.
Именно книга «Школа красноречия»  поможет вам взглянуть на себя со стороны и избавиться  от ваших личных недостатков речи. 
Школа красноречия полезна буквально каждому, кто думает о своем имидже и деловых (и не только деловых!) успехах.
Впрочем, если ваша речь идеальна, как у Цицерона, то эта книга не для Вас.</t>
  </si>
  <si>
    <t xml:space="preserve">Экологическое право</t>
  </si>
  <si>
    <t xml:space="preserve">http://file.litgid.org/systembook/252469.jpg</t>
  </si>
  <si>
    <t xml:space="preserve">Экологическое право России : практикум. Уч. пос. для вузов.-6-е изд., перераб. и доп.-М.:Проспект,2026.</t>
  </si>
  <si>
    <t xml:space="preserve">П/р. Голиченкова А.К..; сост. Голиченков А.К., Воронцова  А.А., Заславская Н.М. </t>
  </si>
  <si>
    <t xml:space="preserve">978-5-392-45459-4</t>
  </si>
  <si>
    <t xml:space="preserve">Практикум является составной частью комплекса учебных и учебно-методических материалов, разработка которого осуществляется кафедрой экологического и земельного права Юридического факультета МГУ имени М. В. Ломоносова. Включает дела из правоприменительной практики, представленные в виде учебных задач, перечни
необходимых для их решения законодательных и иных нормативных правовых актов, список рекомендуемой литературы, тесты, схемы, примеры интерактивных заданий, почасовой план практических занятий по курсу «Экологическое право России», а также тексты Федерального закона от 10 января 2002 г. № 7-ФЗ «Об охране окружающей среды», Постановления Пленума Верховного Суда РФ от 18 октября 2012 г. № 21 «О применении судами законодательства об ответственности за нарушения в области охраны окружающей среды и природопользования» и Постановления Пленума Верховного Суда РФ от 30 ноября 2017 г. № 49 «О некоторых вопросах применения
законодательства о возмещении вреда, причиненного окружающей среде».
Законодательство приведен</t>
  </si>
  <si>
    <t xml:space="preserve">2 декабря</t>
  </si>
  <si>
    <t xml:space="preserve">Естественные и технические науки</t>
  </si>
  <si>
    <t xml:space="preserve">http://file.litgid.org/systembook/252284.jpg</t>
  </si>
  <si>
    <t xml:space="preserve">Беседы о ядерной энергетике, физике реакторов и технологии модульных быстрых реакторов с теплоносителем свинец-висмут.Для начинающих и не только.-М.:РГ-Пресс,2026.</t>
  </si>
  <si>
    <t xml:space="preserve">Тошинский Г.И.</t>
  </si>
  <si>
    <t xml:space="preserve">978-5-9988-1701-4</t>
  </si>
  <si>
    <t xml:space="preserve">Издание основано на материалах курса «Физика и динамика ядерных реакторов», читаемого автором в течение многих лет в ИАТЭ НИЯУ МИФИ (г. Обнинск) инженерам АЭС в рамках программы повышения квалификации и профессиональной переподготовки.
В книге в форме, доступной для читателя, не имеющего профильного образования, изложены основы ядерной энергетики и существующие в этой области проблемы и пути их решения, основы физики и техники ядерных реакторов; описаны
процессы, протекающие в реакторе в ходе эксплуатации, важные для безопасности; проанализированы причины типичных аварий и возможные пути их устранения.
Издание предназначено для учащихся старших классов, студентов, специализирующихся в различных областях ядерной энергетики, преподавателей физики, инженеров действующих АЭС, научных работников, связанных с проектированием и созданием ядерных реакторов, а также для всех интересующихся проблемами ядерной энергетики.</t>
  </si>
  <si>
    <t xml:space="preserve">http://file.litgid.org/systembook/251553.jpg</t>
  </si>
  <si>
    <t xml:space="preserve">Детство. Повесть.-М.:Проспект,2026.</t>
  </si>
  <si>
    <t xml:space="preserve">Толстой Л.Н.,  худож. Апсит А.П.</t>
  </si>
  <si>
    <t xml:space="preserve">978-5-392-43999-7</t>
  </si>
  <si>
    <t xml:space="preserve">В издании представлена повесть Л. Н. Толстого «Детство» с классическими иллюстрациями Александра Апсита.</t>
  </si>
  <si>
    <t xml:space="preserve">http://file.litgid.org/systembook/252407.jpg</t>
  </si>
  <si>
    <t xml:space="preserve">История России в схемах.Уч.пос.-М.:Проспект,2026. </t>
  </si>
  <si>
    <t xml:space="preserve">Орлов А.С, Георгиев В.А., Георгиева Н.Г., Сивохина Т.А.</t>
  </si>
  <si>
    <t xml:space="preserve">978-5-392-45310-8</t>
  </si>
  <si>
    <t xml:space="preserve">В учебном пособии изложена история России с древнейших времен до наших дней с учетом новейших данных, накопленных исторической наукой. Материал изложен в наиболее удобной для усвоения и запоминания форме — в виде схем и таблиц. 
Пособие будет незаменимо как при подготовке к экзамену в качестве систематизирующего источника, так и при первом ознакомлении с дисциплиной.
Для студентов высших учебных заведений, абитуриентов и всех интересующихся историей Отечества.</t>
  </si>
  <si>
    <t xml:space="preserve">http://file.litgid.org/systembook/252273.jpg</t>
  </si>
  <si>
    <t xml:space="preserve">Что такое иллюстрация?-М.:РГ-Пресс,2026.</t>
  </si>
  <si>
    <t xml:space="preserve">Диодоров Б.А.</t>
  </si>
  <si>
    <t xml:space="preserve">978-5-9988-1696-3</t>
  </si>
  <si>
    <t xml:space="preserve">Не каждая книга с картинками является книгой с иллюстрациями. Слово «иллюстрация» — от латинского «иллюстрэ» — в точном переводе означает «освещение». Написанное писателем произведение дополняется изобразительным рядом, как бы высвечивая то, что важно увидеть, узнать, почувствовать каждому читающему книгу</t>
  </si>
  <si>
    <t xml:space="preserve">1 декабря</t>
  </si>
  <si>
    <t xml:space="preserve">Развивающая и обучающая литература для детей</t>
  </si>
  <si>
    <t xml:space="preserve">http://file.litgid.org/systembook/251247.jpg</t>
  </si>
  <si>
    <t xml:space="preserve">Козья хатка. Русская сказка.-М.:Проспект,2026. (Серия «Расту с книгой»)</t>
  </si>
  <si>
    <t xml:space="preserve">В обработке Серова  Е.Ю. </t>
  </si>
  <si>
    <t xml:space="preserve">Книжное издание для детей дошкольного и школьного возраста</t>
  </si>
  <si>
    <t xml:space="preserve">978-5-392-44156-3</t>
  </si>
  <si>
    <t xml:space="preserve">Русская сказка «Козья хатка», очередной шедевр от студии «Пилот», оживает на страницах занимательной книги для детей всех возрастов и взрослых. Лохматый мальчишка Василёк ходил-бродил по белу свету да и встретил однажды ночью в лесу волков. Еле убежал от них и спрятался в красивом лесном домике, в котором жили три весёлых козы! А вот как им удалось спастись от волков и прогнать их, вы узнаете, прочитав (или прослушав) эту необычную историю, рассказанную вам Егором Серовым – писателем и поэтом, известным теле- и радиоведущим.
Наведите камеру на QR-код – и вы окажетесь в загадочном лесном домишке.</t>
  </si>
  <si>
    <t xml:space="preserve">28 ноября</t>
  </si>
  <si>
    <t xml:space="preserve">http://file.litgid.org/systembook/252348.jpg</t>
  </si>
  <si>
    <t xml:space="preserve">Душевный комфорт и психическое здоровье. Эмоциональный дневник.-М.:Проспект. (новое оформление)</t>
  </si>
  <si>
    <t xml:space="preserve">978-5-392-45144-9</t>
  </si>
  <si>
    <t xml:space="preserve">Душевный комфорт и психическое здоровье. Эмоциональный дневник</t>
  </si>
  <si>
    <t xml:space="preserve">http://file.litgid.org/systembook/252411.jpg</t>
  </si>
  <si>
    <t xml:space="preserve">Загадки портретов. Заметки криминалиста.-3-е изд., перераб. и доп.-М.:Проспект,2026.</t>
  </si>
  <si>
    <t xml:space="preserve">Зинин А.М.</t>
  </si>
  <si>
    <t xml:space="preserve">978-5-392-45385-6</t>
  </si>
  <si>
    <t xml:space="preserve">Книга «Загадки портретов. Заметки криминалиста.-3-е изд., перераб. и доп.» Зинин А.М. - это научно-популярные очерки о экспертно-криминалистических портретных исследованиях. Автор книги, профессор Зинин Александр Михайлович, рассказывает о том, как с помощью фотороботов или субъективных портретов удается разыскать преступников и установить их личность. В книге много архивных материалов, которые позволяют читателю проникнуться атмосферой работы экспертно-криминалистической лаборатории. Автор подробно описывает, как проводятся исследования, какие инструменты используются для сбора информации, и как составляются портреты преступников. Книга будут интересна не только студентам и специалистам в области юридических наук, но и любителям детективов и тайн. Стоит отметить, что «Загадки портретов» - это одна из наиболее успешных книг профессора Зинина, и она стала настоящим бестселлером в своем жанре. Если вы хотите узнать больше об экспертно-криминалистических портретных исследованиях, то это книга для вас!
По архивн</t>
  </si>
  <si>
    <t xml:space="preserve">http://file.litgid.org/systembook/252262.jpg</t>
  </si>
  <si>
    <t xml:space="preserve">Задумай число. Математический отгадчик.-М.:Проспект,2026. (Серия «Дом занимательной науки»).</t>
  </si>
  <si>
    <t xml:space="preserve">978-5-392-45297-2</t>
  </si>
  <si>
    <t xml:space="preserve">Эта книга знаменитого писателя и популяризатора науки Якова Исидоровича Перельмана «Задумай число» — не просто книга из множества тех, что стоят на полках в книжных магазинах: она ВОЛШЕБНАЯ! Да, да! Но если не верите, проделайте
внимательно над задуманным числом все выкладки, о которых здесь говорится, — и книжечка отгадает результат ваших вычислений. Если результат иной, проверьте свои выкладки и удостоверьтесь, что ошиблись вы, а не книжечка. А в заключение автор раскроет для вас секреты волшебства.</t>
  </si>
  <si>
    <t xml:space="preserve">http://file.litgid.org/systembook/252325.jpg</t>
  </si>
  <si>
    <t xml:space="preserve">Конституционное право Российской Федерации. Уч.-7-е изд., перераб. и доп.-М.:Проспект,2025.</t>
  </si>
  <si>
    <t xml:space="preserve">Виноградов В.А., Мазаев В.Д., Масленникова С.В.</t>
  </si>
  <si>
    <t xml:space="preserve">978-5-392-39620-7</t>
  </si>
  <si>
    <t xml:space="preserve">В учебнике представлены и систематизированы современные научные и практические знания о конституционном праве с учетом поправок 2020 г. в Конституцию Российской Федерации и изменений в законодательстве. Проанализирована специфика конституционного права как отрасли, рассмотрены понятия конституции и конституционного строя, изложены подходы к регулированию конституционных правоотношений в России и за рубежом.
Изучение конституционного права по данному учебнику позволит сформировать у читателя целостное представление о содержании и специфике институтов этой отрасли права и основах конституционного строя России с учетом сопоставления российского опыта с зарубежной практикой.
Текст обогащают цитаты из трудов ведущих конституционалистов и выдержки из практики Конституционного Суда Российской Федерации, Верховного Суда Российской Федерации, иных судов, позволяющие дать комплексное представление о теоретических и правоприменительных аспектах рассматриваемых в книге вопросов.
Законодательство приведено по состоянию на</t>
  </si>
  <si>
    <t xml:space="preserve">27 ноября</t>
  </si>
  <si>
    <t xml:space="preserve">http://file.litgid.org/systembook/251633.jpg</t>
  </si>
  <si>
    <t xml:space="preserve">Евгений Онегин. Роман в стихах.-М.:Проспект,2026. (Серия «Роман с книгой»)</t>
  </si>
  <si>
    <t xml:space="preserve">Пушкин А.С.</t>
  </si>
  <si>
    <t xml:space="preserve">978-5-392-44014-6</t>
  </si>
  <si>
    <t xml:space="preserve">В издании представлен роман в стихах Александра Сергеевича Пушкина «Евгений Онегин», над которым поэт работал более восьми лет. Произведение занимает центральное место в его творчестве и является одной из вершин русской поэзии. Книга проиллюстрирована замечательными рисунками Надежды Рушевой.
Выдающаяся художница Надежда Николаевна Рушева (1952–1969) прожила очень короткую жизнь, однако вошла в историю отечественной и мировой иллюстрации как великолепный график, мастер рисунка, обладавший «поразительным даром проникновения в область человеческого духа». Как справедливо заметил Ираклий Андроников: «То, что это создала девочка гениальная, становится ясным с первого рисунка. Они не требуют доказательств своей первозданности».
Для широкого круга читателей.</t>
  </si>
  <si>
    <t xml:space="preserve">http://file.litgid.org/systembook/252230.jpg</t>
  </si>
  <si>
    <t xml:space="preserve">Екатерина I.-М.:Проспект,2026. (Серия «Собиратели Земли Русской»).</t>
  </si>
  <si>
    <t xml:space="preserve">Павленко Н.И., науч. предисл. Петрухинцева Н.Н. </t>
  </si>
  <si>
    <t xml:space="preserve">978-5-392-45112-8</t>
  </si>
  <si>
    <t xml:space="preserve">Екатерина I – первая женщина на российском престоле, открывшая необычный период в отечественной истории XVIII столетия – «век женщин».
Несмотря на краткий срок правления (1725–1727 гг.), фигура первой русской императрицы ярко запомнилась современникам. Екатерину I характеризовали как цельную личность, чьи твердость и здравомыслие отвечали характеру ее супруга Петра I. По выражению историка С.М. Соловьева, она «светила не собственным светом, но заимствованным от великого человека, которого она была спутницею». Оттого биография императрицы интересна как история великой женщины, прошедшей путь от крестьянки до венценосной правительницы.
В настоящее издание включен фрагмент мемуаров Франца Вильбуа «Из рассказов о российском дворе», который позволяет заглянуть в перипетии придворной жизни той поры. Кроме того, книга дополнена фрагментами исторических трудов В.О. Ключевского и С.М. Соловьева.
Проект «Собиратели Земли Русской» реализуется Российским военно-историческим обществом при поддержке партии «Единая Россия».</t>
  </si>
  <si>
    <t xml:space="preserve">http://file.litgid.org/systembook/252233.jpg</t>
  </si>
  <si>
    <t xml:space="preserve">Княгиня Ольга.-М.:Проспект,2026. (Серия «Собиратели Земли Русской»).</t>
  </si>
  <si>
    <t xml:space="preserve">Карпов А.Ю., науч. предисл. Аверьянова К.А. </t>
  </si>
  <si>
    <t xml:space="preserve">978-5-392-45109-8</t>
  </si>
  <si>
    <t xml:space="preserve">Княгиня Ольга — одна из выдающихся женщин в истории России. Книга А.Ю. Карпова посвящена личности и деятельности великой правительницы: от ранних лет, когда она стала супругой, а затем вдовой князя Игоря, до ее регентства в детские и юные годы князя Святослава Игоревича.
Автор погружает читателя в политические и культурные реалии Древней Руси, описывая внутренние конфликты и стратегические решения, которые сделали Ольгу символом мудрости и силы. Особое внимание уделяется ее реформам, дипломатическим усилиям и духовному наследию, которое она оставила после себя.
В дополнение к изданию публикуются приложения: фрагмент фундаментального труда С.М. Соловьева «История России с древнейших времен», а также сборник описаний церемониального протокола Константина Багрянородного — императора Византии, принимавшего княгиню Ольгу в Константинополе.
Проект «Собиратели Земли Русской» реализуется Российским военно- истори ческим обществом при поддержке партии «Единая Россия».</t>
  </si>
  <si>
    <t xml:space="preserve">http://file.litgid.org/systembook/252231.jpg</t>
  </si>
  <si>
    <t xml:space="preserve">Петр II.-М.:Проспект,2026. (Серия «Собиратели Земли Русской»).</t>
  </si>
  <si>
    <t xml:space="preserve">Павленко Н.И., науч. предисл. Георгиевой Н.Г. </t>
  </si>
  <si>
    <t xml:space="preserve">978-5-392-45116-6</t>
  </si>
  <si>
    <t xml:space="preserve">Известный российский историк Н.И. Павленко пишет портрет юного правителя Петра II на фоне эпохи. Автор показывает, как атмосфера недоверия среди опекунов царственного отрока, соперничество между членами Верховного совета вкупе с ранней смертью воспрепятствовали становлению мальчика-императора в качестве самостоятельного государя.
В издание вошел любопытный исторический документ, рассказывающий о придворной борьбе за влияние на молодого государя, – «Записки о пребывании при императорском российском дворе в звании посла короля испанского», написанные посланником Филиппа V герцогом Лирийским. Также публикуется биографический очерк историка Н.И. Костомарова «Самодержавный отрок».
Проект «Собиратели Земли Русской» реализуется Российским военно-историческим обществом при поддержке партии «Единая Россия».</t>
  </si>
  <si>
    <t xml:space="preserve">http://file.litgid.org/systembook/252232.jpg</t>
  </si>
  <si>
    <t xml:space="preserve">Петр III.-М.:Проспект,2026. (Серия «Собиратели Земли Русской»).</t>
  </si>
  <si>
    <t xml:space="preserve">Павленко Н.И., науч. предисл. Курукина И.В. </t>
  </si>
  <si>
    <t xml:space="preserve">978-5-392-45118-0</t>
  </si>
  <si>
    <t xml:space="preserve">Фигура императора Петра III удостоилась незавидной участи в сочинениях историков. Бывший голштинский принц, так толком и не обрусевший, человек недалекого ума, ребячливый и вздорный – такой образ государя создала в своих мемуарах его жена и вместе с тем соперница Екатерина II. Но не в происхождении, характере или интеллекте царя видит причины малоуспешного правления Петра III знаменитый историк Н.И. Павленко. По мнению исследователя, злую шутку с правителем сыграло само время: это был век дворцовых переворотов, хитросплетений придворных интриг и борьбы за власть. Назревавшее при дворе недовольство довершилисумбурные реформы императора.
Издание сопровождается публикацией мемуаров Якоба Штелина – профессора Академии наук, эрудита и наставника молодого царевича. Кроме того, в книгу вошел фрагмент классического сочинения С.М. Соловьева «История России с древнейших времен».
Проект «Собиратели Земли Русской» реализуется Российским военно-историческим обществом при поддержке партии «Единая Россия».</t>
  </si>
  <si>
    <t xml:space="preserve">http://file.litgid.org/systembook/252234.jpg</t>
  </si>
  <si>
    <t xml:space="preserve">Русский царь Федор Алексеевич. Третий из династии Романовых.-М.:Проспект,2026. (Серия «Собиратели Земли Русской»).</t>
  </si>
  <si>
    <t xml:space="preserve">Володихин Д.М.,  науч. предисл. Андреева И.Л. </t>
  </si>
  <si>
    <t xml:space="preserve">978-5-7986-0210-0</t>
  </si>
  <si>
    <t xml:space="preserve">Третий представитель царской династии Романовых – царь Федор Алексеевич – долгое время оставался в тени своих предшественников и последующих правителей. Сын «Тишайшего» Алексея Михайловича, старший брат Петра Великого, он стоял во главе государства Российского всего шесть лет, однако и за этот срок успел сделать немало. Книга историка Д.М. Володихина рассказывает о личности и реформаторской деятельности Федора Алексеевича, военных успехах и политических перипетиях последней четверти XVII столетия. Через призму достижений и преобразований царя перед читателем открывается его многогранный портрет – портрет мудрого, хотя и молодого государя, ушедшего из жизни на взлете.
Издание дополняют фрагменты из дневника военачальника Патрика Гордона, а также глава из труда выдающегося историка С.М. Соловьева «История России с древнейших времен».
Проект «Собиратели Земли Русской» реализуется Российским военно-историческим обществом при поддержке партии «Единая Россия».</t>
  </si>
  <si>
    <t xml:space="preserve">26 ноября</t>
  </si>
  <si>
    <t xml:space="preserve">http://file.litgid.org/systembook/252342.jpg</t>
  </si>
  <si>
    <t xml:space="preserve">Английский язык для специалистов в области международных отношений.Уч.пос.-М.:Проспект,2026.</t>
  </si>
  <si>
    <t xml:space="preserve">Бочарова Е.П.</t>
  </si>
  <si>
    <t xml:space="preserve">978-5-392-45376-4</t>
  </si>
  <si>
    <t xml:space="preserve">Цель пособия – развитие навыков чтения, говорения и письма. Тексты для перевода на английском языке составлены по материалам новейших источников научно-популярной литературы с учетом языковых явлений, рассматриваемых в тренировочных упражнениях. 
Предназначено для студентов III – IV курсов факультета международных отношений</t>
  </si>
  <si>
    <t xml:space="preserve">http://file.litgid.org/systembook/251863.jpg</t>
  </si>
  <si>
    <t xml:space="preserve">Английский язык профессии «Государственное управление и менеджмент». English for Experts in Public Sector Governance and Management. Уч.-М.:Проспект,2025.</t>
  </si>
  <si>
    <t xml:space="preserve">Под общ. ред. Хлопковой М.В.</t>
  </si>
  <si>
    <t xml:space="preserve">978-5-392-44314-7</t>
  </si>
  <si>
    <t xml:space="preserve">Учебник предназначен для студентов II и III курсов бакалавриата факультета управления и политики МГИМО МИД России направления «Государственное и муниципальное управление», изучающих английский язык как второй иностранный. Может быть использован в вузах гуманитарного профиля.
Целью учебника является развитие профессиональной коммуникативной компетентности обучающихся по данному направлению до уровней владения иностранным языком B2 – C1.</t>
  </si>
  <si>
    <t xml:space="preserve">http://file.litgid.org/systembook/252282.jpg</t>
  </si>
  <si>
    <t xml:space="preserve">Братья Карамазовы. В 2 т. Т.1. Роман.-М.:Проспект,2026. (Серия «Роман с книгой»).</t>
  </si>
  <si>
    <t xml:space="preserve">Достоевский Ф.М.</t>
  </si>
  <si>
    <t xml:space="preserve">978-5-392-45149-4</t>
  </si>
  <si>
    <t xml:space="preserve">Споры о наследстве, семейные конфликты, смерть отца и поиск убийцы, религиозные искания — всё это (и не только) нашло свое воплощение в последнем романе Федора Михайловича Достоевского «Братья Карамазовы».
Несчастный случай? Убийство? Преступник — один из троих сыновей? Или же виноват кто-то четвертый?..
«Братья Карамазовы» — самый масштабный роман Федора Михайловича Достоевского. В нём вы найдете не только увлекательный детектив, но и персонажей с ярко выраженной индивидуальностью, рассуждения на социальные и философские темы. Этот роман поистине многогранен. Каждый читатель найдет в нём что-то свое.</t>
  </si>
  <si>
    <t xml:space="preserve">http://file.litgid.org/systembook/252044.jpg</t>
  </si>
  <si>
    <t xml:space="preserve">Весь Гоголь для школьников. Повести, поэма «Мертвые души».-М.:Проспект,2026.</t>
  </si>
  <si>
    <t xml:space="preserve">Гоголь Н.В.</t>
  </si>
  <si>
    <t xml:space="preserve">978-5-392-42311-8</t>
  </si>
  <si>
    <t xml:space="preserve">Книга «Весь Гоголь для школьников» станет незаменимым помощником для подготовки к урокам учеников средней и старшей школы. В сборник вошли повести и поэма «Мертвые души» Н. В. Гоголя. Вместе с героями классика школьники погружаются в фантастический, а временами обличительный и ироничный мир гоголевской прозы, формируют свой круг чтения, а главное — учатся любить богатый, многогранный литературный язык.</t>
  </si>
  <si>
    <t xml:space="preserve">http://file.litgid.org/systembook/252077.jpg</t>
  </si>
  <si>
    <t xml:space="preserve">Весь Чехов для школьников. Рассказы, пьеса «Вишневый сад».-М.:Проспект,2026.</t>
  </si>
  <si>
    <t xml:space="preserve">Чехов А.П.</t>
  </si>
  <si>
    <t xml:space="preserve">978-5-392-42310-1</t>
  </si>
  <si>
    <t xml:space="preserve">Книга «Весь Чехов для школьников» станет верным спутником в прохождении школьной программы. В этот сборник вошли лучшие рассказы Антона Павловича и пьеса «Вишневый сад», с которыми можно и посмеяться, и погрустить, и иначе взглянуть на человеческие слабости. Вместе с чеховскими героями школьники окунутся в мир простых жизненных историй, научатся видеть прекрасное в обыденном, а главное — полюбят искрометный, ироничный и всегда актуальный чеховский слог. С этой книгой Чехов станет ближе и понятнее.</t>
  </si>
  <si>
    <t xml:space="preserve">http://file.litgid.org/systembook/252341.jpg</t>
  </si>
  <si>
    <t xml:space="preserve">Деловая элита России.-М.:Проспект,2026. (Серия «История и историософия государства Российского»).</t>
  </si>
  <si>
    <t xml:space="preserve">978-5-392-45379-5</t>
  </si>
  <si>
    <t xml:space="preserve">В настоящей работе дан коллективный контурный портрет отечественного предпринимателя на пороге крушения императорской России. Это один из путеводителей по миру российского бизнеса, где до сих пор очень мало «надежных лоций». Объект внимания – люди, державшие в то время в своих руках главные рычаги
экономики и олицетворявшие деловую элиту страны: руководители крупнейших коммерческих банков, страховых, транспортных и промышленных корпораций, те коммерсанты, промышленники и банкиры, кто занимал лидирующие места в неписанной иерархии делового мира. Это небольшое, но экономически влиятельное сообщество атрибутируется в период, предшествующий Первой мировой войне, когда частновладельческое хозяйство бурно развивалось и достигло наивысших показателей.
Автор в течение 20 лет собирал архивные и другие материалы, пользуясь разными источниками, и создал полную поименную базу данных обо всех русских предпринимателях конца XIX – начала XX века. Он собрал и систематизировал сведения обо всех представителях бизнеса и впервы</t>
  </si>
  <si>
    <t xml:space="preserve">http://file.litgid.org/systembook/252340.jpg</t>
  </si>
  <si>
    <t xml:space="preserve">Духовный символизм Ф. М. Достоевского. Монография.-М.:Проспект,2026.</t>
  </si>
  <si>
    <t xml:space="preserve">Шараков С.Л.</t>
  </si>
  <si>
    <t xml:space="preserve">978-5-392-45380-1</t>
  </si>
  <si>
    <t xml:space="preserve">Монография посвящена символическому миросозерцанию Ф. М. Достоевского. В работе обосновывается новая для достоевсковедения культурно-историческая типология символа, которая существенно восполняет преобладающий в литера-
туроведении подход к символу как к универсальной категории. Различия культурно-исторических типов и стилей символики от Античности до эпохи Нового времени – это точки вхождения в специфику символического мышления, эпохальную
и индивидуальную.
Издание рекомендовано для студентов филологических и философских факультетов, преподавателей и всех интересующихся творчеством и миросозерцанием Ф. М. Достоевского, а также вопросами развития философии.</t>
  </si>
  <si>
    <t xml:space="preserve">http://file.litgid.org/systembook/252345.jpg</t>
  </si>
  <si>
    <t xml:space="preserve">Душевный комфорт и психическое здоровье. Эмоциональный дневник.-М.:Проспект. (синяя обложка)</t>
  </si>
  <si>
    <t xml:space="preserve">978-5-392-45143-2</t>
  </si>
  <si>
    <t xml:space="preserve">Правоведение</t>
  </si>
  <si>
    <t xml:space="preserve">http://file.litgid.org/systembook/252343.jpg</t>
  </si>
  <si>
    <t xml:space="preserve">Краткий юридический словарь.-2-е изд.-М.:Проспект,2026.</t>
  </si>
  <si>
    <t xml:space="preserve">Отв. ред. Малько А.В.</t>
  </si>
  <si>
    <t xml:space="preserve">978-5-392-45366-5</t>
  </si>
  <si>
    <t xml:space="preserve">В словаре представлены основные категории и понятия, которыми оперирует современная юридическая наука. Он базируется на новейшем российском законодательстве, на сложившейся юридической практике, на имеющейся правовой политике.
Для студентов высших учебных заведений и колледжей, учащихся школ, предпринимателей, депутатов всех уровней, сотрудников правоохранительных органов и других государственных служащих, а также широкого круга читателей, интересующихся проблемами права.
3000 понятий.
Издание второе. С учетом последних изменений, внесенных в законодательство.</t>
  </si>
  <si>
    <t xml:space="preserve">http://file.litgid.org/systembook/252080.jpg</t>
  </si>
  <si>
    <t xml:space="preserve">Лингвистическая конфликтология: от речевой агрессии к медиабезопасности. Уч. пос.-М.:Проспект,2025.</t>
  </si>
  <si>
    <t xml:space="preserve">Чубина Е.А., Лебедева А.К., Мыскина К.М.</t>
  </si>
  <si>
    <t xml:space="preserve">978-5-392-44960-6</t>
  </si>
  <si>
    <t xml:space="preserve">В учебном пособии представлена система учебных заданий и кейсов, цель которых – формирование у обучающихся круга необходимых знаний, умений и навыков в области лингвистической конфликтологии. Задания составлены с опорой на экспертную практику в полном соответствии с требованиями ФГОС ВО по специальности 40.05.03 «Судебная экспертиза».
Законодательство приведено по состоянию на 1 июня 2025 г.
Книга адресована студентам и аспирантам юридических и филологических вузов, экспертам-лингвистам, практикующим юристам, научным работникам.</t>
  </si>
  <si>
    <t xml:space="preserve">http://file.litgid.org/systembook/252347.jpg</t>
  </si>
  <si>
    <t xml:space="preserve">Логика для юристов.Уч.-5-е изд.-М.:Проспект,2026.Рек. УМО</t>
  </si>
  <si>
    <t xml:space="preserve">Ивлев Ю.В.</t>
  </si>
  <si>
    <t xml:space="preserve">978-5-392-45314-6</t>
  </si>
  <si>
    <t xml:space="preserve">Цель учебника - заложить основу логической культуры мышления юриста, научить применять правила и законы логики в профессиональной деятельности.
В книге рассмотрены все основные темы курса: предмет логики, суждение, умозаключение и понятие, приемы разъяснения выражений, функции логики в правовом познании, логические основы аргументации и др. теоретические положения иллюстрируются примерами из юридической практики.
Для студентов и преподавателей юридических вузов и факультетов.
ГРИФ: Рекомендовано Учебно-методическим объединением по юридическому образованию высших учебных заведений в качестве учебника для студентов высших учебных заведений, обучающихся по направлению «Юриспруденция» и специальности «Юриспруденция».</t>
  </si>
  <si>
    <t xml:space="preserve">http://file.litgid.org/systembook/252256.jpg</t>
  </si>
  <si>
    <t xml:space="preserve">Мамонтовы. Портреты и люди.-М.:Проспект,2026.</t>
  </si>
  <si>
    <t xml:space="preserve">Городнянский А.В.</t>
  </si>
  <si>
    <t xml:space="preserve">978-5-392-45113-5</t>
  </si>
  <si>
    <t xml:space="preserve">В книге рассказывается о судьбах представителей нескольких поколений семьи Мамонтовых, запечатленных на портретах знаменитых русских художников конца ХIХ — начала ХХ века: И. Репина, В. Серова, В. Васнецова, М. Врубеля, К. Коровина и многих других. Большое внимание уделено истории создания и бытования самих портретов, взаимоотношениям художников и их моделей.
В издании представлены более 120 живописных и графических работ из более чем 40 музейных и частных собраний нашей страны и ближнего зарубежья.
Книга написана кандидатом исторических наук, ведущим научным сотрудником Музея-заповедника «Абрамцево» Андреем Вадимовичем Городнянским и основана на документальных материалах из архивов, музейных фондов и семейных собраний.</t>
  </si>
  <si>
    <t xml:space="preserve">http://file.litgid.org/systembook/251683.jpg</t>
  </si>
  <si>
    <t xml:space="preserve">О защите прав потребителей. Закон РФ № 2300-1.-М.:Проспект,2025.(чёрная обложка)</t>
  </si>
  <si>
    <t xml:space="preserve">978-5-392-42367-5</t>
  </si>
  <si>
    <t xml:space="preserve">Текст Закона подготовлен с использованием профессиональной юридической системы «Кодекс», сверен с официальным источником.
В настоящем издании нормативные документы приводятся с учетом изменений, принятых нормативными актами, опубликованными на дату подписания издания в печать.
Изменения:
Федеральный закон от 1 апреля 2025 г. № 41‑ФЗ;
Федеральный закон от 7 апреля 2025 г. № 69‑ФЗ; 
Федеральный закон от 24 июня 2025 г. № 156-ФЗ;
Федеральный закон от 24 июня 2025 г. № 168-ФЗ; 
Федеральный закон от 7 июля 2025 г. № 194‑ФЗ.</t>
  </si>
  <si>
    <t xml:space="preserve">http://file.litgid.org/systembook/252283.jpg</t>
  </si>
  <si>
    <t xml:space="preserve">Парижские зимы.-М.:Проспект,2026. (Серия «Роман с книгой»).</t>
  </si>
  <si>
    <t xml:space="preserve">Тэффи Н.</t>
  </si>
  <si>
    <t xml:space="preserve">978-5-392-45150-0</t>
  </si>
  <si>
    <t xml:space="preserve">Бальмонт, Репин, Куприн, Распутин – для нас эти люди стали легендой.
Но для Надежды Тэффи они были современниками, знакомыми или друзьями. Маленькая девочка Надя могла пойти к Толстому, чтобы просить пощадить князя Андрея Болконского, а известная писательница Тэффи – спорить с Лениным. Именно об этом, о важных людях в своей жизни, об интересных встречах, о друзьях, которых уже нет рядом, она рассказывает в этой книге. Без сарказма, но с юмором, без пиетета, но с теплотой. Легенды оживают под ее талантливым пером и становятся чуть ближе и понятнее нам, живущим сегодня.</t>
  </si>
  <si>
    <t xml:space="preserve">http://file.litgid.org/systembook/252346.jpg</t>
  </si>
  <si>
    <t xml:space="preserve">Самоанализ. Дневник психологических наблюдений.-М.:Проспект.  (новое оформление).</t>
  </si>
  <si>
    <t xml:space="preserve">978-5-392-45146-3</t>
  </si>
  <si>
    <t xml:space="preserve">Самоанализ. Дневник психологических наблюдений (новое оформление)</t>
  </si>
  <si>
    <t xml:space="preserve">http://file.litgid.org/systembook/252339.jpg</t>
  </si>
  <si>
    <t xml:space="preserve">Социальная архитектура: теория и практика социальных изменений. Уч.-М.:Проспект,2025.</t>
  </si>
  <si>
    <t xml:space="preserve">П/р. Володенкова С.В.</t>
  </si>
  <si>
    <t xml:space="preserve">978-5-392-45324-5</t>
  </si>
  <si>
    <t xml:space="preserve">В учебнике дается системное представление о социальной архитектуре как методологии проактивного моделирования и проектирования желаемого будущего российского государства и общества. Подробно раскрываются сущность и структура социальной реальности как пространства целенаправленных изменений, определяются сферы социальных преобразований. Рассматриваются ценностно-смысловые и цивилизационные основания социальных изменений в России, а также роль идентичности и патриотизма как факторов социальной сплоченности. Особое место уделяется формированию профиля, миссии и компетенций нового профессионала – социального архитектора. Подробно анализируются механизмы и технологии проектирования социальных изменений, включая социально-экономические, политические, психологические, коммуникативные и цифровые инструменты.
Законодательство приведено по состоянию на 1 августа 2025 г.
Для студентов, аспирантов, преподавателей социально-гуманитарных дисциплин, а также управленцев и практиков, участвующих в проектировании и реализации </t>
  </si>
  <si>
    <t xml:space="preserve">http://file.litgid.org/systembook/252326.jpg</t>
  </si>
  <si>
    <t xml:space="preserve">Трудовое право России. Практикум.-6-е изд., перераб. и доп.-М.:Проспект,2026.</t>
  </si>
  <si>
    <t xml:space="preserve">Под общ. ред. Черных Н.В., Шестеряковой И.В. </t>
  </si>
  <si>
    <t xml:space="preserve">978-5-392-42326-2</t>
  </si>
  <si>
    <t xml:space="preserve">Практикум подготовлен учеными кафедры трудового права и права социального обеспечения имени К. Н. Гусова Московского государственного юридического университе-
та имени О. Е. Кутафина (МГЮА) в соответствии с рабочей программой учебного курса по предмету «Трудовое право России» и с учетом динамики развития законодательства в современный период. К каждой теме даны методические указания, план практических занятий, список специальной литературы, перечень основных нормативных правовых актов, а также тексты задач (казусов), список актов Конституционного Суда РФ.
Законодательство приведено по состоянию на август 2025 г.
Для обучающихся по различным программам высшего образования (бакалавриат, специалитет, магистратура), аспирантов, преподавателей юридических вузов и факультетов.</t>
  </si>
  <si>
    <t xml:space="preserve">http://file.litgid.org/systembook/252324.jpg</t>
  </si>
  <si>
    <t xml:space="preserve">Трудовое право России. Уч.-М.:Проспект,2026.</t>
  </si>
  <si>
    <t xml:space="preserve">Под общ. ред. Черных Н.В., Шестеряковой  И.В. </t>
  </si>
  <si>
    <t xml:space="preserve">Учебник подготовлен учеными кафедры трудового права и права социального обеспечения имени К. Н. Гусова Московского государственного юридического университета имени О. Е. Кутафина (МГЮА) в соответствии с примерной образовательной программой по специальности 40.02.04 «Юриспруденция» и с учетом динамики развития законодательства в современный период. К каждой теме разработаны вопросы для изучения, а также контрольные вопросы для самостоятельной проверки знаний.
Нормативные правовые акты приведены по состоянию на 31 июля 2025 г.
Для студентов, обучающихся по программам СПО по направлению «Юриспруденция», преподавателей юридических вузов и факультетов.</t>
  </si>
  <si>
    <t xml:space="preserve">http://file.litgid.org/systembook/252323.jpg</t>
  </si>
  <si>
    <t xml:space="preserve">Философская антропология. Уч.-М.:Проспект,2026.</t>
  </si>
  <si>
    <t xml:space="preserve">Ильин В.В.</t>
  </si>
  <si>
    <t xml:space="preserve">978-5-392-44942-2</t>
  </si>
  <si>
    <t xml:space="preserve">Учебник соответствует установленной образовательной программе и представляет собой развернутый проблемный курс для продвинутой университетской аудитории. С опорой на новейшие достижения современной науки автор излагает актуальные вопросы антропологической доктрины философии.</t>
  </si>
  <si>
    <t xml:space="preserve">24 ноября</t>
  </si>
  <si>
    <t xml:space="preserve">http://file.litgid.org/systembook/252300.jpg</t>
  </si>
  <si>
    <t xml:space="preserve">100 и 1 фильм, который нужно смотреть.-М.:Проспект,2026.</t>
  </si>
  <si>
    <t xml:space="preserve">Сост. Ильичев С.И. </t>
  </si>
  <si>
    <t xml:space="preserve">978-5-392-45358-0</t>
  </si>
  <si>
    <t xml:space="preserve">Московский писатель Сергей Ильичев предлагает вам вспомнить наше старое и доброе кино. Ведь кинематограф, которому исполнилось уже сто лет, — это своего рода визуальная энциклопедия страниц истории нашей страны, а также народа, который мог трагически ошибаться, но каждый раз, словно птица Феникс, возрождался из пепла для созидательной жизни. Это фильмы, в которых образы героев вылеплены кинематографистами с удивительным художественным
вкусом, теплотой и любовью, а главное — с исторической достоверностью. Мы, создавая этот путеводитель, хотим напомнить вам лишь о некоторых, а точнее, 100 и 1 из них. О тех, которые, по мнению автора, молодому поколению нужно обязательно смотреть, а нашему почаще пересматривать</t>
  </si>
  <si>
    <t xml:space="preserve">Сельское хозяйство</t>
  </si>
  <si>
    <t xml:space="preserve">http://file.litgid.org/systembook/252299.jpg</t>
  </si>
  <si>
    <t xml:space="preserve">Агрохимия.Уч.-М.:Проспект,2026. Доп. УМО</t>
  </si>
  <si>
    <t xml:space="preserve">Кидин В.В., Торшин С.П.</t>
  </si>
  <si>
    <t xml:space="preserve">978-5-392-45359-7</t>
  </si>
  <si>
    <t xml:space="preserve">В учебнике изложены основные вопросы агрохимии: питание растений, почвенное плодородие, кислотность почвы и способы ее регулирования. Приводится характеристика видов поглотительной способности почвы, их значение в питании растений и применении органических, минеральных удобрений и мелиорантов. 
Дано превращение в почвах азотных, фосфорных, калийных, органических, микроудобрений и средств химической мелиорации почв. Особое внимание уделено наиболее важным химическим, биологическим и физико-химическим процессам трансформации элементов питания в почве и способам целенаправленного регулирования потребления питательных веществ растениями. Детально рассмотрены вопросы системы удобрения зерновых, зернобобовых, масличных, технических, овощных и плодово-ягодных культур. 
Рассмотрены основные приемы оптимизации агрохимического состояния почв, условия повышения доступности питательных веществ растениям и эффективности применения удобрений.
Учебник предназначен для бакалавров, магистров и аспирантов агрономических специа</t>
  </si>
  <si>
    <t xml:space="preserve">Административное право</t>
  </si>
  <si>
    <t xml:space="preserve">http://file.litgid.org/systembook/250791.jpg</t>
  </si>
  <si>
    <t xml:space="preserve">Административное право Российской Федерации. Уч.В 2 т. Т.1.-М.Проспект,2025.</t>
  </si>
  <si>
    <t xml:space="preserve">Отв. ред. Зубарев С.М., Попов Л.Л. </t>
  </si>
  <si>
    <t xml:space="preserve">978-5-392-43942-3</t>
  </si>
  <si>
    <t xml:space="preserve">Учебник подготовлен в соответствии с учебным планом и рабочей программой дисциплины «Административное право» Московского государственного юридического университета имени О. Е. Кутафина (МГЮА) на основе положений теории права и новейшего законодательства. В первом томе издания размещены две части – «Основные институты административного права» и «Административно-процессуальная деятельность». Первая часть включает следующие разделы: теоретико-правовые основы управленческой деятельности; субъекты административного права; административно-правовые формы и методы реализации исполнительной власти; административное правонарушение и административная ответственность; обеспечение законности в сфере реализации исполнительной власти. Во второй части раскрываются сущность и назначение административно-процессуальной деятельности, административно-процедурного и административно-юрисдикционного процессов, а также административной юстиции.
Законодательство приведено по состоянию на 1 сентября 2024 г.
Для обучающихся по образоват</t>
  </si>
  <si>
    <t xml:space="preserve">http://file.litgid.org/systembook/252301.jpg</t>
  </si>
  <si>
    <t xml:space="preserve">Актуальные проблемы современности. Практикум общественно-политического перевода (английский язык). Уч. пос.-М.:Проспект,2026.</t>
  </si>
  <si>
    <t xml:space="preserve">Знак Ю.Э., Ковалев Н.А., Мокрова Е.М.</t>
  </si>
  <si>
    <t xml:space="preserve">978-5-392-45361-0</t>
  </si>
  <si>
    <t xml:space="preserve">В предлагаемом учебном пособии представлен и систематизирован материал по актуальным проблемам современного мира на основе аутентичных публицистических и научно-популярных текстов, которые расширяют профессиональные фоновые знания  и повышают эрудицию студентов. Кроме того, пособие является практикумом по общественно-политическому переводу, способствует формированию навыков перевода политологических терминов, развивает переводческие компетенции в целом. Тренировочный формат многих заданий приближен к экзаменационным требованиям, что позволяет студентам в ходе занятий готовиться к ГИА.
Данное учебное пособие предназначено для студентов бакалавриата, обучающихся по направлению «Политология».</t>
  </si>
  <si>
    <t xml:space="preserve">http://file.litgid.org/systembook/252281.jpg</t>
  </si>
  <si>
    <t xml:space="preserve">Алиса в Зазеркалье.-М.:Проспект,2026. (Серия «Роман с книгой»).</t>
  </si>
  <si>
    <t xml:space="preserve">Кэрролл Л., пер. с англ. Азова В.А., Щепкиной-Куперник Т.Л. </t>
  </si>
  <si>
    <t xml:space="preserve">978-5-392-45147-0</t>
  </si>
  <si>
    <t xml:space="preserve">Что произойдет, если пройти сквозь зеркало? Можно оказаться в удивительном мире, где все наоборот! Именно это и случилось в продолжении знаменитой сказки Льюиса Кэрролла «Алиса в Стране Чудес» — «Алиса в Зазеркалье».
На этот раз Алису ждут невероятные приключения, где шахматные фигуры оживают, говорящие цветы раскрывают свои тайны, а время и пространство меняют свои правила.</t>
  </si>
  <si>
    <t xml:space="preserve">http://file.litgid.org/systembook/252058.jpg</t>
  </si>
  <si>
    <t xml:space="preserve">Весь Лермонтов для школьников. Стихи, поэмы, «Герой нашего времени».-М.:Проспект,2026.</t>
  </si>
  <si>
    <t xml:space="preserve">Лермонтов М.Ю.</t>
  </si>
  <si>
    <t xml:space="preserve">978-5-392-42320-0</t>
  </si>
  <si>
    <t xml:space="preserve">Книга «Весь Лермонтов для школьников» станет надежным помощником в освоении школьной программы. В сборник включены основные произведения М. Ю. Лермонтова. Вместе с его героями школьники восхитятся красотами Кавказа, задумаются над важными жизненными вопросами, а главное — полюбят творчество великого русского поэта, писателя и драматурга.</t>
  </si>
  <si>
    <t xml:space="preserve">http://file.litgid.org/systembook/252288.jpg</t>
  </si>
  <si>
    <t xml:space="preserve">Достоевский. 100 и 1 цитата.-М.:Проспект,2026.</t>
  </si>
  <si>
    <t xml:space="preserve">Достоевский Ф.М., сост. Галкин А.Б.</t>
  </si>
  <si>
    <t xml:space="preserve">978-5-392-45362-7</t>
  </si>
  <si>
    <t xml:space="preserve">Книга выстроена в духе и стиле Ф. М. Достоевского – как волнующий и задушевный разговор писателя с читателем. Цитаты из устных и письменных высказываний знаменитого писателя, с одной стороны, иллюстрируют яркие факты его биографии, а с другой стороны, вовлекают читателя в глубокий и напряженный философский и нравственный диалог с миром героев «Записок из подполья», «Преступления и наказания», «Идиота», «Бесов», «Подростка» и «Братьев Карамазовых». В книге звучат как известные и малоизвестные слова знаменитых персонажей Достоевского, так и его собственные высказывания о человеке и мире из «Дневника писателя» и записных книжек. Эти цитаты рисуют особенный и неповторимый духовный облик писателя-пророка и тайновидца человеческих душ. Монтаж из ярких цитат сопровождается лаконичным комментарием составителя книги. Пояснения помогут читателю разобраться в хитросплетениях жизненных ситуаций, составляющих биографию Достоевского, а также понять сущность, смысл, контекст цитируемых высказываний его персонажей.
Книга обр</t>
  </si>
  <si>
    <t xml:space="preserve">http://file.litgid.org/systembook/252298.jpg</t>
  </si>
  <si>
    <t xml:space="preserve">Интеллектуальная собственность в международном частном праве. Уч.-М.:Проспект,2025.</t>
  </si>
  <si>
    <t xml:space="preserve">Отв. ред. Луткова О.В. </t>
  </si>
  <si>
    <t xml:space="preserve">978-5-392-45134-0</t>
  </si>
  <si>
    <t xml:space="preserve">В учебнике представлена значительная часть проблемных вопросов в сфере материального и коллизионного регулирования авторско-правовых отношений и отношений по поводу объектов промышленной собственности (патентуемые объекты, средства индивидуализации и иные отдельные объекты охраны), а также вопросов охраны интеллектуальной собственности в сети Интернет.
Законодательство приведено по состоянию на 1 июля 2021 г.</t>
  </si>
  <si>
    <t xml:space="preserve">Теория государства и права</t>
  </si>
  <si>
    <t xml:space="preserve">http://file.litgid.org/systembook/252289.jpg</t>
  </si>
  <si>
    <t xml:space="preserve">История религий России (в кратком изложении). Уч.-М.:Проспект,2026.</t>
  </si>
  <si>
    <t xml:space="preserve">Назаров А.А.</t>
  </si>
  <si>
    <t xml:space="preserve">978-5-392-45045-9</t>
  </si>
  <si>
    <t xml:space="preserve">В учебнике рассмотрены основные этапы истории развития религий России. Проведен комплексный анализ развития Русской православной церкви, старообрядческих церквей и религиозных общин, Римско-католической церкви, Евангелическо-лютеранской церкви, Армянской апостольской церкви, мусульманских,
иудейских и буддистских религиозных общин. 
Изложение материала основано на системном подходе к истории формирования религиозных культов, мировоззрения, обрядов и обычаев религиозных объединений, а также особенностей праздников и календарей. В рамках исторического подхода исследованы основные этапы формирования российской системы конфессионального управления, культового строительства и церковной архитектуры в контексте процессов развития как отечественной, так и всемирной истории.
Междисциплинарный подход позволяет выделить не только образовательную, но и воспитательную составляющую, ориентированную на формирование патриотизма и гражданской активности.</t>
  </si>
  <si>
    <t xml:space="preserve">Менеджмент</t>
  </si>
  <si>
    <t xml:space="preserve">http://file.litgid.org/systembook/252302.jpg</t>
  </si>
  <si>
    <t xml:space="preserve">История управленческой мысли.Уч.-2-е изд., перераб. и доп.-М.:Проспект,2026.</t>
  </si>
  <si>
    <t xml:space="preserve">Маршев В.И.</t>
  </si>
  <si>
    <t xml:space="preserve">978-5-392-45365-8</t>
  </si>
  <si>
    <t xml:space="preserve">В новом издании учебника отражены генезис, становление и развитие многотысячелетней всемирной истории управленческой мысли. Излагается не только история науки управления, но и история управленческих идей, взглядов, концепций, теорий, научных школ, возникавших с целью решения реальных управленческих задач. Основное отличие от предыдущих изданий автора (1987, 2005 и 2010 гг.) заключается в обновлении отдельных разделов учебника и в добавлении результатов новейших историко-управленческих исследований. Среди источников обновлений и дополнений – труды международных конференций по Истории управленческой мысли и бизнеса, проводимых с 1996 г. на экономическом факультете МГУ имени М. В. Ломоносова, материалы заседаний Академии менеджмента (США), исследования автора и его учеников – студентов, магистров и аспирантов экономического факультета МГУ имени М. В. Ломоносова.
В учебнике приведены авторские определения ключевых терминов историко-управленческих дисциплин – «История управления», «История управленческой мысли», «</t>
  </si>
  <si>
    <t xml:space="preserve">http://file.litgid.org/systembook/252272.jpg</t>
  </si>
  <si>
    <t xml:space="preserve">Как написать жалобу: образцы с комментариями на все случаи жизни.Сборник.-М.:Проспект,2026.</t>
  </si>
  <si>
    <t xml:space="preserve">Волков А.М.</t>
  </si>
  <si>
    <t xml:space="preserve">Сборник</t>
  </si>
  <si>
    <t xml:space="preserve">978-5-392-45138-8</t>
  </si>
  <si>
    <t xml:space="preserve">Каждый гражданин вправе обратиться не только в суд, но и подать жалобу в соответствующие органы за защитой нарушенного либо оспариваемого права или охраняемого законом интереса.
Данный сборник содержит образцы документов, подаваемых в различные инстанции, контролирующие и надзирающие за органами и организациями, которые часто нарушают права граждан. В нем собраны готовые образцы жалоб, чаще всего встречающиеся в повседневной жизни (здоровье, работа, образование, магазин (права потребителей), жилье, налоги, пенсия, страхование, полиция, прокуратура и др.), и необходимые комментарии.
Законодательство приведено по состоянию на 1 марта 2019 г.
Сборник предназначен для тех, кто готов отстоять свои права.</t>
  </si>
  <si>
    <t xml:space="preserve">http://file.litgid.org/systembook/251669.jpg</t>
  </si>
  <si>
    <t xml:space="preserve">Кому на Руси жить хорошо. Поэма.-М.:Проспект,2026.</t>
  </si>
  <si>
    <t xml:space="preserve">Некрасов Н.А., худож. Серов  В.А. </t>
  </si>
  <si>
    <t xml:space="preserve">978-5-392-44474-8</t>
  </si>
  <si>
    <t xml:space="preserve">В книге представлена поэма Н. А. Некрасова с черно-белыми иллюстрациями В. А. Серова.</t>
  </si>
  <si>
    <t xml:space="preserve">Наследственное право</t>
  </si>
  <si>
    <t xml:space="preserve">http://file.litgid.org/systembook/252297.jpg</t>
  </si>
  <si>
    <t xml:space="preserve">Наследственное право. Уч.-М.:Проспект,2026.</t>
  </si>
  <si>
    <t xml:space="preserve">Под общ. ред. Илюшиной М.Н., Бандуриной Н.В. </t>
  </si>
  <si>
    <t xml:space="preserve">978-5-392-45369-6</t>
  </si>
  <si>
    <t xml:space="preserve">В учебнике представлены общие положения о наследовании, вопросы правового положения субъектов наследственных правоотношений и объектов наследования, открытия наследства и призвания к наследованию, теоретические и практические аспекты наследования по завещанию, по наследственному договору и по закону. Авторами рассмотрен порядок принятия наследства и отказа от него, правовые основы охраны и управления наследственным имуществом, раздела наследства между наследниками, оформления прав на наследство и связанных с ним расходов, наследования отдельных видов имущества и имущественных прав.
Соответствует актуальным требованиям федерального государственного образовательного стандарта высшего образования.
Законодательство приведено по состоянию на 1 сентября 2024 г.
Учебник предназначен для студентов, юристов-практиков, преподавателей и всех интересующихся наследственным правом.</t>
  </si>
  <si>
    <t xml:space="preserve">http://file.litgid.org/systembook/252279.jpg</t>
  </si>
  <si>
    <t xml:space="preserve">Обучающие математические сказки.-М.:Проспект,2026. (Серия «Дом занимательной науки»).</t>
  </si>
  <si>
    <t xml:space="preserve">Перельман Я.И.</t>
  </si>
  <si>
    <t xml:space="preserve">978-5-392-45301-6</t>
  </si>
  <si>
    <t xml:space="preserve">«Сказка ложь, да в ней урок!» – смело можно сказать про книгу знаменитого ученого и популяризатора науки Якова Исидоровича Перельмана. Героями сказок выступают здесь не только древнеримский полководец и султан далекой восточной страны, шахматист и миллионер, но и обычные числа, с которыми тоже происходят
сказочно-научные приключения.
Для широкого круга читателей.</t>
  </si>
  <si>
    <t xml:space="preserve">http://file.litgid.org/systembook/252292.jpg</t>
  </si>
  <si>
    <t xml:space="preserve">От «Дон-Жуана» до «Муркина вестника “Мяу-мяу”».-М.:РГ-Пресс,2026. - (Серия «Возвращенные имена поэтов Серебряного века»)</t>
  </si>
  <si>
    <t xml:space="preserve">Дурылин С.Н.</t>
  </si>
  <si>
    <t xml:space="preserve">978-5-9988-1703-8</t>
  </si>
  <si>
    <t xml:space="preserve">Книга произведений С. Н. Дурылина, подготовленная кандидатом филологических наук А. Б. Галкиным по архивным материалам под рубрикой «Возвращенные имена поэтов Серебряного века», познакомит читателя с писателем, священником, историком литературы и театра, этнографом, богословом, наконец, первоклассным поэтом, другом Б. Л. Пастернака, М. А. Волошина, В. В. Розанова, художника М. В. Нестерова. Его писательское имя только по- следние пять лет вышло из тени. Незаслуженно забытый писатель Дурылин стал известен литературной общественности как самобытный мастер, создавший символический роман-хронику «Колокола» (1928), повести «Сударь кот» и
«Три беса», мемуарист и москвовед (книга «В родном углу»). Поэма Дурылина «Дон-Жуан» (1908), найденная в Российском государственном архиве литературы и искусства, продолжает знакомить читателя с его поэтическим творчеством и впервые публикуется в настоящем издании. «Вечный» тип Дон-Жуана, впервые возникший у Тирсо де Молина во времена испанского Возрождения; в эпоху Просвещения ша</t>
  </si>
  <si>
    <t xml:space="preserve">http://file.litgid.org/systembook/252294.jpg</t>
  </si>
  <si>
    <t xml:space="preserve">Педагогика в схемах и таблицах.Уч.пос.-2-е изд.-М.:Проспект,2026.</t>
  </si>
  <si>
    <t xml:space="preserve">Коджаспирова Г.М.</t>
  </si>
  <si>
    <t xml:space="preserve">978-5-392-45372-6</t>
  </si>
  <si>
    <t xml:space="preserve">Пособие представляет собой курс педагогики, изложенный логико-графическим языком схем, таблиц. Соответствует Государственному образовательному стандарту для высшего профессионального образования и авторскому учебнику «Педагогика» (М., 2015). Предложенные в пособии наглядные средства окажут помощь обучающимся в самостоятельном изучении курса педагогики,  в самопроверке, в процессе подготовки к экзамену. Пособие может широко использоваться преподавателями педагогики на всех этапах изучения курса.
 Учебное издание адресовано студентам, бакалаврам и магистрам, преподавателям вузов и средних специальных педагогических учебных организаций, аспирантам, слушателям системы повышения квалификации и переподготовки кадров, студентам и преподавателям   непрофильных профессиональных учебных заведений, где введена педагогика как учебная дисциплина, и всем, кто интересуется педагогикой.</t>
  </si>
  <si>
    <t xml:space="preserve">Право интеллектуальной собственности</t>
  </si>
  <si>
    <t xml:space="preserve">http://file.litgid.org/systembook/252296.jpg</t>
  </si>
  <si>
    <t xml:space="preserve">Право интеллектуальной собственности Российской Федерации. Уч.-М.:Проспект,2025.</t>
  </si>
  <si>
    <t xml:space="preserve">Под общ. ред. Ситдиковой Р.И. </t>
  </si>
  <si>
    <t xml:space="preserve">978-5-392-45127-2</t>
  </si>
  <si>
    <t xml:space="preserve">Представленный учебник предназначен прежде всего для студентов юридических вузов и факультетов, он базируется на образовательном стандарте, действующем законодательстве, судебной практике, а также учитывает современное состояние отраслевых юридических наук. Книга адаптирована под задачи учебного процесса с учетом
имеющегося у студентов базового объема знаний.
Законодательство приведено по состоянию на 1 июня 2023 г.
Также учебник будет полезен для студентов других специальностей, интересующихся вопросами охраны результатов интеллектуальной деятельности, для педагогических, научных работников и иных лиц, занимающихся творческой интеллектуальной деятельностью.</t>
  </si>
  <si>
    <t xml:space="preserve">http://file.litgid.org/systembook/252291.jpg</t>
  </si>
  <si>
    <t xml:space="preserve">Правовое регулирование труда отдельных категорий работников в российском и международном праве. Уч. пос.-М.:Проспект,2026.</t>
  </si>
  <si>
    <t xml:space="preserve">Бекяшев Д.К., Микрина В.Г.</t>
  </si>
  <si>
    <t xml:space="preserve">978-5-392-44822-7</t>
  </si>
  <si>
    <t xml:space="preserve">В учебном пособии в систематизированном виде изложены особенности правового регулирования труда отдельных категорий работников, в отношении которых действуют нормы законодательства Российской Федерации и международного права.
Детально исследованы нормы российского законодательства о труде женщин, детей и подростков, инвалидов, работников морских профессий, работников подземных профессий, медицинских работников, дистанционных работников, спортсменов и тренеров. Проведенный анализ является комплексным и осуществлен с учетом изменений
действующего трудового законодательства Российской Федерации.
Особое внимание уделено международно-правовому регулированию труда отдельных категорий работников и наиболее уязвимых групп населения. Рассмотрены перспективы развития и совершенствования универсальных международных договоров, направленных на регулирование труда работников некоторых профессий.
Законодательство и международно-правовые акты приведены по состоянию на 1 октября 2025 г.
Учебное пособие подготовлено для студен</t>
  </si>
  <si>
    <t xml:space="preserve">http://file.litgid.org/systembook/252293.jpg</t>
  </si>
  <si>
    <t xml:space="preserve">Психология суда.-М.:Проспект,2026.</t>
  </si>
  <si>
    <t xml:space="preserve">Нестеренко Д.Е.</t>
  </si>
  <si>
    <t xml:space="preserve">978-5-392-45378-8</t>
  </si>
  <si>
    <t xml:space="preserve">О кухне судебной системы мало что известно: внутренние нравы судей и сотрудников суда, неявные правила поведения, которые могут помочь или, напротив, навредить, – все это скрыто от взгляда посетителя суда.
Работа судьи – тяжелый, но благородный труд, сопряженный с постоянным давлением и на ходу меняющимся законодательством.
Вы узнаете, что процедура назначения судей на практике кардинальным образом отличается от установленной, а судьям приходится принимать решения на основе плохо проработанных законов. Получите ответы на самые распространенные вопросы о суде: как именно судья принимает решение и почему правосудие такое долгое? Есть ли в России прецедентное право и почему до сих пор не искоренен обвинительный уклон? Почему суд дружит с прокуратурой и почему у судьи есть начальник, которого по закону не может быть, вы узнаете из этой книги, написанной простым неюридическим языком.
Законодательство приведено по состоянию на 1 августа 2022 г.</t>
  </si>
  <si>
    <t xml:space="preserve">Финансовое право</t>
  </si>
  <si>
    <t xml:space="preserve">http://file.litgid.org/systembook/252290.jpg</t>
  </si>
  <si>
    <t xml:space="preserve">Публичные финансы и финансовое право. Ежегодник. Выпуск II.-М.:Проспект,2025.</t>
  </si>
  <si>
    <t xml:space="preserve">Отв. ред. Цинделиани И.А. </t>
  </si>
  <si>
    <t xml:space="preserve">978-5-392-41729-2</t>
  </si>
  <si>
    <t xml:space="preserve">В ежегодник включены новые и ранее опубликованные статьи профессорско-преподавательского состава кафедры финансового права и других кафедр Российского государственного университета правосудия имени В. М. Лебедева, а также студентов и магистрантов.
Рассчитан на юридическую общественность, будет интересен и полезен аспирантам, магистрантам, бакалаврам, обучающимся по юридической специальности, практическим работникам.</t>
  </si>
  <si>
    <t xml:space="preserve">http://file.litgid.org/systembook/251053.jpg</t>
  </si>
  <si>
    <t xml:space="preserve">Уголовное право Российской Федерации: проблемный курс для магистрантов и аспирантов. В 3 т. Т.2. Книга 1. Уголовный закон. Законодательная техника. Ответственность в уголовном праве. Состав преступления. Стадии совершения преступления. Соучастие в преступлении. Множественность преступлений.-М.:Проспект,2025.</t>
  </si>
  <si>
    <t xml:space="preserve">Чучаев А.И., Антонова Е.Ю., Голик Ю.В., Иванчин А.В., Савенков А.Н.</t>
  </si>
  <si>
    <t xml:space="preserve">978-5-392-44258-4</t>
  </si>
  <si>
    <t xml:space="preserve">Первая книга второго тома курса для магистрантов и аспирантов посвящена вопросам Общей части уголовного права РФ. В ней наряду с вопросами, традиционно освещаемыми в учебных изданиях, рассматриваются проблемы, которые не затрагиваются в работах подобного рода: генезис и развитие Общей части уголовного права, герменевтика уголовного закона, законодательная техника в уголовном правотворчестве, законодательная текстология и др. Ряд положений Общей части уголовного права представлен шире, чем в учебниках и учебных пособиях. Например, вместо уголовной ответственности рассмотрена ответственность в уголовном праве, охватывающая и первый вид ответственности.
Как и в первом томе курса, материал ориентирован на существующие проблемы в теории уголовного права, а также на сложные вопросы, возникающие в правоприменительной деятельности. Такой подход способствует появлению исследовательского интереса и более глубокому усвоению предмета.
Законодательство приведено по состоянию на 1 июля 2023 г.
Работа рассчитана на магистра</t>
  </si>
  <si>
    <t xml:space="preserve">http://file.litgid.org/systembook/252257.jpg</t>
  </si>
  <si>
    <t xml:space="preserve">Уходит от меня моя земля.-М.:Проспект,2026. (Серия «Роман с книгой»).</t>
  </si>
  <si>
    <t xml:space="preserve">978-5-392-45114-2</t>
  </si>
  <si>
    <t xml:space="preserve">«Что это было, Сережа, за эти полтора года? Сны? Объясни мне! Куда, зачем мы бежали? Фонари на перроне, черные мешки...» — эта цитата из пьесы Булгакова «Бег» очень точно характеризует воспоминания Тэффи о бегстве из России в годы Гражданской войны. Подхваченные волной страха люди не осознавали, что не просто бегут от опасности, но прощаются с Родиной, кто-то на долгие годы, иные навсегда. Честный и непредвзятый рассказ писателя великолепно передает атмосферу и настроение тех трагических дней, дает возможность увидеть картину глазами бегущих, понять их страхи, надежды и мотивы.</t>
  </si>
  <si>
    <t xml:space="preserve">http://file.litgid.org/systembook/252304.jpg</t>
  </si>
  <si>
    <t xml:space="preserve">Финансовое право и современный миропорядок. VI Финансово-правовои форум «2025.6. Бюджетные инструменты модернизации экономики Российской Федерации: теория и правовая реальность». Материалы Международной научно-практической конференции.-М.:Блок-Принт,2025.</t>
  </si>
  <si>
    <t xml:space="preserve">Отв. ред.  Грачева Е. Ю., Цареградская Ю.К. </t>
  </si>
  <si>
    <t xml:space="preserve">978-5-6055238-0-2</t>
  </si>
  <si>
    <t xml:space="preserve">20 февраля 2025 г. в Московском государственном юридическом университете имени О. Е. Кутафина (МГЮА) кафедрой финансового права совместно с кафедрой налогового права, кафедрой административного и финансового права Санкт-Петербургского государственного университета, а также Федеральным казначейством был организован
VI ежегодный финансово-правовой форум «2025.6. Бюджетные инструменты модернизации экономики Российской Федерации: теория и правовая реальность».
В сборник включены статьи специалистов в сфере финансового права, а также материалы молодых ученых, интересующихся финансово-правовой тематикой.
Сборник рекомендуется научным работникам, преподавателям, аспирантам, студентам юридических вузов и факультетов. Будет полезен руководителям органов государственной власти и местного самоуправления, а также всем интересующимся проблемами финансового права.</t>
  </si>
  <si>
    <t xml:space="preserve">http://file.litgid.org/systembook/252295.jpg</t>
  </si>
  <si>
    <t xml:space="preserve">Энергетическое право. Уч.-М.:Проспект,2025.</t>
  </si>
  <si>
    <t xml:space="preserve">П/р Попондопуло В.Ф., Семенович К.С.</t>
  </si>
  <si>
    <t xml:space="preserve">978-5-392-45126-5</t>
  </si>
  <si>
    <t xml:space="preserve">В учебнике рассматриваются вопросы правового регулирования деятельности в сфере энергетики России как в части осуществления такой деятельности (частное энергетическое право: правовое положение энергетических компаний, банкротство энергетических компаний, правовой режим энергетических ресурсов и энергетической инфраструктуры, договоры в сфере энергетики), так и в части ее государственного регулирования (публичное энергетическое право: государственная энергетическая политика, энергосбережение и повышение энергетической эффективности, обеспечение энергетической безопасности, обеспечение экологической безопасности энергетики, развитие возобновляемых источников энергии).
В учебнике разбираются также особенности правового регулирования деятельности в отдельных сферах энергетики России: электроснабжении, теплоснабжении, водоснабжении и водоотведении, газоснабжении, нефтеснабжении, угольной промышленности.
Законодательство приведено по состоянию на 1 января 2024 г.
Учебник предназначен для студентов вузов юридическог</t>
  </si>
  <si>
    <t xml:space="preserve">20 ноября</t>
  </si>
  <si>
    <t xml:space="preserve">http://file.litgid.org/systembook/252263.jpg</t>
  </si>
  <si>
    <t xml:space="preserve">Квадратура круга, или Занимательная геометрия.-М.:Проспект,2026.  (Серия «Дом занимательной науки»).</t>
  </si>
  <si>
    <t xml:space="preserve">978-5-392-45298-9</t>
  </si>
  <si>
    <t xml:space="preserve">Что такое квадратура круга, и почему эту задачу стремились решить не только математики, но и самонадеянные искатели славы? Звучит она так: «Как построить квадрат, площадь которого равна площади данного круга?» Задача кажется не такой уж сложной, но вот поиски ее решения сравнивают с составлением эликсира вечной жизни, поиском философского камня, а также изобретением вечного двигателя.
Яков Исидорович Перельман предлагает и тебе принять участие в разрешении этой древней головоломки. Узнай подробнее о квадратуре круга и реши задачи, которые подготовил великий математик и популяризатор науки.</t>
  </si>
  <si>
    <t xml:space="preserve">http://file.litgid.org/systembook/252110.jpg</t>
  </si>
  <si>
    <t xml:space="preserve">Психопатология воли. Иллюстрированное уч. пос.-М.:Проспект,2026.</t>
  </si>
  <si>
    <t xml:space="preserve">Ковалев Ю.В.</t>
  </si>
  <si>
    <t xml:space="preserve">978-5-392-45042-8</t>
  </si>
  <si>
    <t xml:space="preserve">Издание является первым отечественным иллюстрированным учебным пособием, специально посвященным клинической диагностике и распознаванию волевых расстройств. Книга иллюстрирована достаточным количеством рисунков и фотографий.
Пособие предназначено для студентов лечебного, педиатрического и стоматологического факультетов медицинских вузов, а также обучающихся по специальности «Клиническая психология» и слушателей ФПКиПП по специальности «Психиатрия».</t>
  </si>
  <si>
    <t xml:space="preserve">19 ноября</t>
  </si>
  <si>
    <t xml:space="preserve">http://file.litgid.org/systembook/252285.jpg</t>
  </si>
  <si>
    <t xml:space="preserve">Английский язык: разгадай идиому по картинке.-М.:Проспект,2026.</t>
  </si>
  <si>
    <t xml:space="preserve">Андрук К.И.</t>
  </si>
  <si>
    <t xml:space="preserve">978-5-392-45352-8</t>
  </si>
  <si>
    <t xml:space="preserve">Данная книга родилась на стыке двух увлечений автора: английского языка и загадок. На правой странице книги дается английская идиома с дословным переводом и рисунок, по которому читателю предлагается разгадать значение этой идиомы. На левой странице следующего разворота ‒ ответ и примеры использования идиомы на практике.
Рекомендуемый уровень английского ‒ Intermediate (средний) и выше.
По сложности идиомы постепенно растут от простых к трудным.
Даже если вы думаете, что знаете отгадку, рекомендуется записать свои мысли на бумагу и только потом заглянуть в ответ. Для чего это делать? Пусть каждый откроет для себя сам!
Автор не будет желать вам приятного и легкого чтения, а скорее пожелает вооружиться логикой, терпением и наскрести в свою интеллектуальную копилочку как можно больше разгаданных английских идиом.</t>
  </si>
  <si>
    <t xml:space="preserve">http://file.litgid.org/systembook/251938.jpg</t>
  </si>
  <si>
    <t xml:space="preserve">Весь Гоголь для школьников. Повести и пьесы.-М.:Проспект,2026.</t>
  </si>
  <si>
    <t xml:space="preserve">978-5-392-44824-1</t>
  </si>
  <si>
    <t xml:space="preserve">Книга «Весь Гоголь для школьников» станет незаменимым помощником для подготовки к урокам учеников средней и старшей школы. В сборник вошли повести и пьесы Н. В. Гоголя. Вместе с героями классика школьники погружаются в фантастический, а временами обличительный и ироничный мир гоголевской прозы, формируют свой круг чтения, а главное — учатся любить богатый, многогранный литературный язык.</t>
  </si>
  <si>
    <t xml:space="preserve">http://file.litgid.org/systembook/252268.jpg</t>
  </si>
  <si>
    <t xml:space="preserve">Гробовщик.-М.:Проспект,2026.</t>
  </si>
  <si>
    <t xml:space="preserve">978-5-392-45318-4</t>
  </si>
  <si>
    <t xml:space="preserve">Гробовщик</t>
  </si>
  <si>
    <t xml:space="preserve">http://file.litgid.org/systembook/252275.jpg</t>
  </si>
  <si>
    <t xml:space="preserve">Двенадцать.Поэма.Подробный иллюстрированный комментарий.-М:РГ-Пресс,2026. (Книга в книге)</t>
  </si>
  <si>
    <t xml:space="preserve">Блок А.А.</t>
  </si>
  <si>
    <t xml:space="preserve">978-5-9988-1698-7</t>
  </si>
  <si>
    <t xml:space="preserve">Поэма А. Блока «Двенадцать» — один из самых энергетически насыщенных и загадочных текстов русской литературы. Написанная по горячим следам революции, она сразу вызвала неоднозначную, но неизменно сильную реакцию общественности. Помочь понять этот неразгаданный текст и призвана данная книга, в которой чтение поэмы сопровождается историкокультурным комментарием и цитатами из публицистики А. Блока, воссоздающими его особую концепцию революции. А дополняют этот образ первых революционных месяцев фотографии и яркие иллюстрации Ю. Анненкова, М. Ларионова, Н. Гончаровой и других художников.</t>
  </si>
  <si>
    <t xml:space="preserve">http://file.litgid.org/systembook/248057.jpg</t>
  </si>
  <si>
    <t xml:space="preserve">М.Ю. Лермонтов. Жизнь и творчество: по фондовым материалам Государственного Лермонтовского музея-заповедника «Тарханы». Альбом. -3-е изд., испр. и доп.-М.:Проспект,2026.</t>
  </si>
  <si>
    <t xml:space="preserve">Музей-заповедник "Тарханы"</t>
  </si>
  <si>
    <t xml:space="preserve">Художественный альбом</t>
  </si>
  <si>
    <t xml:space="preserve">978-5-392-45080-0</t>
  </si>
  <si>
    <t xml:space="preserve">В альбоме используются материалы, хранящиеся в фондах Государственного Лермонтовского музея-заповедника «Тарханы». Цель издания — рассказать о жизни и творчестве великого русского поэта. Большое внимание уделено связи М.Ю. Лермонтова с имением Тарханы, где прошла половина его короткой жизни.
Для широкого круга читателей.</t>
  </si>
  <si>
    <t xml:space="preserve">Плакаты и постеры</t>
  </si>
  <si>
    <t xml:space="preserve">http://file.litgid.org/systembook/250140.jpg</t>
  </si>
  <si>
    <t xml:space="preserve">Рекомендации при угрозе террористического акта. Наглядно-оформительный плакат.-М.:Проспект.</t>
  </si>
  <si>
    <t xml:space="preserve">Ред. Туранская Е.В., худ. Кудаева Н.Ю.</t>
  </si>
  <si>
    <t xml:space="preserve">Наглядно-оформительный плакат</t>
  </si>
  <si>
    <t xml:space="preserve">978-5-392-43218-9</t>
  </si>
  <si>
    <t xml:space="preserve">http://file.litgid.org/systembook/251905.jpg</t>
  </si>
  <si>
    <t xml:space="preserve">Сталин.Воспоминания и оценки современников.-М.:Проспект,2026.  (Серия «Собиратели Земли Русской»).</t>
  </si>
  <si>
    <t xml:space="preserve">ФТМ Литагентство</t>
  </si>
  <si>
    <t xml:space="preserve">978-5-392-44812-8</t>
  </si>
  <si>
    <t xml:space="preserve">Фигура И.В. Сталина – одна из ключевых в истории драматичного, насыщенного событиями XX столетия. В глазах свидетелей этой великой эпохи руководитель Советского государства играл разные, зачастую противоречащие друг другу роли.
Его называли опытным и осторожным политическим игроком, но человеком, чьи прямолинейность и вспыльчивость доходили до грубости. Для одних Сталин был диктатором и проводником неоправданно жесткого внутриполитического курса, для других – «отцом народов», руководившим страной в тяжелейшие годы Великой Отечественной войны.
В книге представлены воспоминания современников И.В. Сталина: государственных деятелей, стоявших у истоков Советского государства, – В.И. Ленина и Л.Д. Троцкого, а также выдающегося писателя-фронтовика К.М. Симонова.
Проект «Собиратели Земли Русской» реализуется Российским военно-историческим обществом при поддержке партии «Единая Россия».</t>
  </si>
  <si>
    <t xml:space="preserve">http://file.litgid.org/systembook/252274.jpg</t>
  </si>
  <si>
    <t xml:space="preserve">Черный человек. Подробный иллюстрированный комментарий.-М.:РГ-Пресс,2026. (Книга в книге) </t>
  </si>
  <si>
    <t xml:space="preserve">Есенин С.А.</t>
  </si>
  <si>
    <t xml:space="preserve">978-5-9988-1699-4</t>
  </si>
  <si>
    <t xml:space="preserve">Поэма Сергея Есенина «Черный человек», одно из самых пронзительных произведений XX века, продолжает популярную серию формата «книга в книге».
Текст произведения сопровождается комментарием, составленным из переписки поэта с друзьями и близкими людьми, это создает впечатление прямой речи Есенина, позволяет почувствовать контекст невероятно сложной послереволюционной эпохи.
Комментарий дополнен отрывками из опубликованных воспоминаний современников и свидетелей последних дней поэта, фотографиями Есенина и его корреспондентов.</t>
  </si>
  <si>
    <t xml:space="preserve">18 ноября</t>
  </si>
  <si>
    <t xml:space="preserve">http://file.litgid.org/systembook/249266.jpg</t>
  </si>
  <si>
    <t xml:space="preserve">Административное судопроизводство (схемы, комментарии). Уч.пос.-М.:Проспект,2025.</t>
  </si>
  <si>
    <t xml:space="preserve">Алиев Т.Т.</t>
  </si>
  <si>
    <t xml:space="preserve">978-5-392-42488-7</t>
  </si>
  <si>
    <t xml:space="preserve">В рамках курса комплексно и системно с позиции современной юридической науки и с учетом правоприменительной практики рассматриваются в схемах основные вопросы отечественного административного судопроизводства. Автором приняты во внимание последние изменения действующего законодательства, связанного с порядком рассмотрения и разрешения дел в судах общей юрисдикции.
Содержание курса соответствует государственному образовательному стандарту высшего профессионального образования по направлению подготовки 030900 «Юриспруденция» (квалификация (степень) «магистр»).
Законодательство приведено по состоянию на 1 февраля 2017 г.
Для специалистов, магистрантов и юридических факультетов высших учебных заведений.</t>
  </si>
  <si>
    <t xml:space="preserve">http://file.litgid.org/systembook/250044.jpg</t>
  </si>
  <si>
    <t xml:space="preserve">Административные процедуры. Уч. пос.-М.:Проспект,2025.</t>
  </si>
  <si>
    <t xml:space="preserve">Отв. ред. Сладкова А.В.</t>
  </si>
  <si>
    <t xml:space="preserve">978-5-392-43069-7</t>
  </si>
  <si>
    <t xml:space="preserve">Учебное пособие подготовлено в соответствии с учебным планом и рабочей программой дисциплины «Административные процедуры» Московского государственного юридического университета имени О. Е. Кутафина (МГЮА).
Авторы рассматривают понятие и сущность административно-процедурной деятельности, регистрационные, лицензионные, разрешительные, контрольные и надзорные процедуры, технико-правовые регулятивные административные процедуры и др.
В пособии даются план семинарских занятий по темам, контрольные вопросы, задачи, глоссарий и т. п.
Законодательство приводится по состоянию на июль 2023 г.</t>
  </si>
  <si>
    <t xml:space="preserve">Иностранный язык для юристов</t>
  </si>
  <si>
    <t xml:space="preserve">http://file.litgid.org/systembook/252266.jpg</t>
  </si>
  <si>
    <t xml:space="preserve">Английский язык в сфере юриспруденции. Уч. пос. (для второго года обучения по профилю «Инновационная юриспруденция»).-М.:Проспект,2025.</t>
  </si>
  <si>
    <t xml:space="preserve">Отв. ред. Ильина Н.Ю., Гузеева С.В., Матияшина К.Я. </t>
  </si>
  <si>
    <t xml:space="preserve">978-5-392-45128-9</t>
  </si>
  <si>
    <t xml:space="preserve">Учебное пособие знакомит студентов с основными понятиями в области инновационного права, в том числе в таких актуальных и динамично развивающихся направлениях, как биоправо, цифровое право и LegalTech. 
Цель данного пособия – развитие компетенций, достаточных для дальнейшего совершенствования в профессионально ориентированной сфере, а также расширение и активизация словарного запаса, развитие основных видов речевой деятельности в области профессиональной иноязычной коммуникации и формирование навыков самостоятельной работы над языком.
Издание адресовано студентам и слушателям юридических вузов, обучающимся по профилю подготовки «Инновационная юриспруденция». Пособие может быть использовано при обучении широкого круга лиц, изучающих юридический английский язык.</t>
  </si>
  <si>
    <t xml:space="preserve">http://file.litgid.org/systembook/252267.jpg</t>
  </si>
  <si>
    <t xml:space="preserve">Мобилизация граждан России : сборник вопросов и ответов.-М.:Проспект,2025.</t>
  </si>
  <si>
    <t xml:space="preserve">Соловьев И.Н.</t>
  </si>
  <si>
    <t xml:space="preserve">978-5-392-45334-4</t>
  </si>
  <si>
    <t xml:space="preserve">В соответствии с Указом Президента Российской Федерации от 21 сентября 2022 г. № 647 в стране объявлена частичная мобилизация. С самых первых часов проведения этого важного государственного мероприятия у граждан появилось множество вопросов относительно его параметров и условий.
В данном сборнике приведены выдержки из основополагающих нормативных правовых актов в сфере мобилизации и ведения воинского учета. Даны ответы на наиболее часто задаваемые гражданами вопросы, касающиеся отсрочки, льгот, кредитных каникул, порядка уплаты налогов мобилизованными, усиления уголовной
ответственности за уклонение от мобилизации и т. д.
Законодательство приведено по состоянию на 6 октября 2022 г.
Книга рассчитана на самый широкий круг читателей.</t>
  </si>
  <si>
    <t xml:space="preserve">http://file.litgid.org/systembook/252235.jpg</t>
  </si>
  <si>
    <t xml:space="preserve">Рюрик. Реальная личность или миф?-М.:Проспект,2025. (Серия «Собиратели Земли Русской»).</t>
  </si>
  <si>
    <t xml:space="preserve">Буровский А.М.</t>
  </si>
  <si>
    <t xml:space="preserve">978-5-392-44954-5</t>
  </si>
  <si>
    <t xml:space="preserve">Скорее всего, наш Рюрик — это Рёрик Ютландский, Рёрик Скьельдунг. Если это так, то он человек трагической судьбы — преданный сюзереном, потерявший все, что нажил, всех родственников. Но и человек великой судьбы. И политический гений, превратившийся из хранителя торговых путей в создателя самостоятельной
державы. Но и тут он трагичен: при жизни не увидел, как основанное им государство стало самой большой и сильной страной Европы. Об этом книга историка Андрея Буровского «Рюрик: реальная личность или миф?».
Произведение сопровождается главами из трудов историков XVIII‒XIX столетий, а также исследованиями современных специалистов.
Проект «Собиратели Земли Русской» реализуется Российским военно-историческим обществом при поддержке партии «Единая Россия».</t>
  </si>
  <si>
    <t xml:space="preserve">http://file.litgid.org/systembook/249364.jpg</t>
  </si>
  <si>
    <t xml:space="preserve">Цифровое право в банковской деятельности: сравнительно-правовой аспект.Монография.-М.:Проспект,2025.</t>
  </si>
  <si>
    <t xml:space="preserve">Отв. ред. Ефимова Л.Г. </t>
  </si>
  <si>
    <t xml:space="preserve">978-5-392-42566-2</t>
  </si>
  <si>
    <t xml:space="preserve">В монографии произведен анализ основных теоретико-практических проблем, поставленных перед юридической общественностью новой технической революцией, которая привела к цифровизации экономик большинства стран мира. При подготовке монографии авторы-исследователи опирались на достижения юридической и технической мысли большинства развитых стран мира. Была использована юридическая литература Великобритании, США, Германии, Швейцарии,
Франции, Италии, Японии, Белоруссии и России.
В работе содержатся предложения по изменению доктрины частного права в части таких новых правовых явлений, как цифровые права, цифровое имущество, криптовалюта, токены, правоотношения на платформе блокчейн, электронный договор, смар-контракт и т. п. Кроме того, исследованы наиболее интересные проблемы цифровизации банковской деятельности, такие как межбанковские расчеты с использованием технологии блокчейн, расчеты посредством аккредитива, обеспечительные сделки с использованием технологии блокчейн, краудфандинг, ответственность и т. п.
Зак</t>
  </si>
  <si>
    <t xml:space="preserve">17 ноября</t>
  </si>
  <si>
    <t xml:space="preserve">http://file.litgid.org/systembook/252265.jpg</t>
  </si>
  <si>
    <t xml:space="preserve">История России в датах. Справочник.-М.:РГ-Пресс,2026.</t>
  </si>
  <si>
    <t xml:space="preserve">Орлов А.С., Георгиев В.А., Георгиева Н.Г., Сивохина Т.А.</t>
  </si>
  <si>
    <t xml:space="preserve">Справочное издание</t>
  </si>
  <si>
    <t xml:space="preserve">978-5-9988-1700-7</t>
  </si>
  <si>
    <t xml:space="preserve">В справочнике в хронологическом порядке изложены основные события политической, экономической, социальной и военной истории России с древнейших времен до 2000-х гг.
Наличие иллюстраций поможет лучшему усвоению предлагаемого материала.</t>
  </si>
  <si>
    <t xml:space="preserve">http://file.litgid.org/systembook/252183.jpg</t>
  </si>
  <si>
    <t xml:space="preserve">Кодекс административного судопроизводства РФ (КАС РФ) по сост. на 19.11.2025 с таблицей изменений и с путеводителем по судебной практике.-М.:Проспект,2025.  </t>
  </si>
  <si>
    <t xml:space="preserve">978-5-392-45142-5</t>
  </si>
  <si>
    <t xml:space="preserve">Текст Кодекса сверен с официальным источником и приводится по состоянию на 19 ноября 2025 года с использованием общепринятых сокращений.
Представленное вашему вниманию издание учитывает только изменения, внесенные опубликованными в официальных источниках на дату подписания издания в печать федеральными законами.
Текст статей приводится на дату подписания издания в печать. Если есть изменения, вступающие в силу позднее, то вместе с редакцией нормы, действующей на эту дату, приводится норма в новой редакции и указывается дата, с которой она вступает в силу.
Издание содержит путеводитель по актуальной судебной практике Верховного Суда РФ – соответствующие статьи кодекса помечены знаком , после которого приводятся название, реквизиты и пункты необходимого документа.
Изменения:
Федеральный закон от 17 февраля 2023 г. № 34-ФЗ;
Федеральный закон от 13 июня 2023 г. № 253-ФЗ; 
Федеральный закон от 24 июля 2023 г. № 349-ФЗ;
Федеральный закон от 25 декабря 2023 г. № 639-ФЗ;
Федеральный закон от 14 февраля 2024 г. № 15</t>
  </si>
  <si>
    <t xml:space="preserve">http://file.litgid.org/systembook/252225.jpg</t>
  </si>
  <si>
    <t xml:space="preserve">Отцы и дети. Роман.-М.:Проспект,2026. (Серия «Роман с книгой»).</t>
  </si>
  <si>
    <t xml:space="preserve">Тургенев И.С., худож. Зайцев Т.Ю. </t>
  </si>
  <si>
    <t xml:space="preserve">978-5-392-45066-4</t>
  </si>
  <si>
    <t xml:space="preserve">Молодой нигилист Евгений Базаров отрицает традиционные представления о человеке, искусстве и морали. Ему смешны приятель Аркадий Кирсанов, влюбленный и сентиментальный, и его консервативный дядюшка Павел Петрович. Оба они — лишь объекты злых шуток и иронии.
Но вот только что отрицавший все на свете устои герой, считавший «рыцарские чувства чем-то вроде уродства или болезни», отчаянно и страстно влюбляется сам. И вся тщательно выстроенная философия летит в тартарары, сокрушенная любовью.
Для широкого круга читателей.</t>
  </si>
  <si>
    <t xml:space="preserve">14 ноября</t>
  </si>
  <si>
    <t xml:space="preserve">http://file.litgid.org/systembook/252264.jpg</t>
  </si>
  <si>
    <t xml:space="preserve">Быстрый счет – 2, или Настольная книга архитектора, скульптора, художника и картографа.-М.:Проспект,2026. (Серия «Дом занимательной науки»).</t>
  </si>
  <si>
    <t xml:space="preserve">978-5-392-45296-5</t>
  </si>
  <si>
    <t xml:space="preserve">Эта книга сделает из вас… гения! Или как минимум человека, разбирающегося в весьма сложных вопросах, решить которые под силу далеко не каждому.
Вы научитесь снимать планы небольших участков земли и чертить их так, чтобы по чертежу сразу было видно, как велико на самом деле то или иное расстояние на плане. Эта книга объяснит, как определить площадь участка любой формы; как измерить расстояния, по которым нельзя или неудобно пройти, например ширину реки; как определить высоту дерева, не срубая его, или высоту здания, не взбираясь на его крышу. Далее, книжка учит, как измерить скорость течения реки, протекающую в ней воду и т. п.
Подготовил книгу замечательный ученый и популяризатор науки Я. И. Перельман. 
Для будущих архитекторов, скульпторов, художников, картографов и вообще всех, кто хочет быть умнее компьютеров.</t>
  </si>
  <si>
    <t xml:space="preserve">http://file.litgid.org/systembook/252258.jpg</t>
  </si>
  <si>
    <t xml:space="preserve">Новые правила по охране труда при эксплуатации электроустановок.-М.:Проспект,2026. </t>
  </si>
  <si>
    <t xml:space="preserve">978-5-392-45123-4</t>
  </si>
  <si>
    <t xml:space="preserve">Текст документа сверен с официальным источником.
В настоящем издании нормативные документы приводятся с учетом изменений, принятых нормативными актами, опубликованными на дату подписания издания в печать.
Изменения:
в ред. Приказа Министерства труда и социальной защиты РФ от 29 апреля 2022 г. № 279н.</t>
  </si>
  <si>
    <t xml:space="preserve">http://file.litgid.org/systembook/252204.jpg</t>
  </si>
  <si>
    <t xml:space="preserve">Постер. Актрисы. Николь Кидман 1. Формат А3.</t>
  </si>
  <si>
    <t xml:space="preserve">Плакат</t>
  </si>
  <si>
    <t xml:space="preserve">http://file.litgid.org/systembook/252205.jpg</t>
  </si>
  <si>
    <t xml:space="preserve">Постер. Актрисы. Николь Кидман 2. Формат А3.</t>
  </si>
  <si>
    <t xml:space="preserve">http://file.litgid.org/systembook/252206.jpg</t>
  </si>
  <si>
    <t xml:space="preserve">Постер. Актрисы. Николь Кидман 3. Формат А3.</t>
  </si>
  <si>
    <t xml:space="preserve">http://file.litgid.org/systembook/252207.jpg</t>
  </si>
  <si>
    <t xml:space="preserve">Постер. Актрисы. Николь Кидман 4. Формат А3.</t>
  </si>
  <si>
    <t xml:space="preserve">http://file.litgid.org/systembook/252208.jpg</t>
  </si>
  <si>
    <t xml:space="preserve">Постер. Актрисы. Николь Кидман 5. Формат А3.</t>
  </si>
  <si>
    <t xml:space="preserve">http://file.litgid.org/systembook/252195.jpg</t>
  </si>
  <si>
    <t xml:space="preserve">Постер. Искусство Японии. Ито Дзякутю. «Цветы и птицы». Белый Феникс на старой сосне. Формат А3.</t>
  </si>
  <si>
    <t xml:space="preserve">http://file.litgid.org/systembook/252202.jpg</t>
  </si>
  <si>
    <t xml:space="preserve">Постер. Искусство Японии. Ито Дзякутю. «Цветы и птицы». Клен и маленькие птички  (в сезон Момидзи). Формат А3.</t>
  </si>
  <si>
    <t xml:space="preserve">http://file.litgid.org/systembook/252198.jpg</t>
  </si>
  <si>
    <t xml:space="preserve">Постер. Искусство Японии. Ито Дзякутю. «Цветы и птицы». Павлин и старая сосна. Формат А3.</t>
  </si>
  <si>
    <t xml:space="preserve">http://file.litgid.org/systembook/252199.jpg</t>
  </si>
  <si>
    <t xml:space="preserve">Постер. Искусство Японии. Ито Дзякутю. «Цветы и птицы». Петух и курица с гортензиями. Формат А3.</t>
  </si>
  <si>
    <t xml:space="preserve">http://file.litgid.org/systembook/252194.jpg</t>
  </si>
  <si>
    <t xml:space="preserve">Постер. Искусство Японии. Ито Дзякутю. «Цветы и птицы». Петухи. Формат А3.</t>
  </si>
  <si>
    <t xml:space="preserve">http://file.litgid.org/systembook/252201.jpg</t>
  </si>
  <si>
    <t xml:space="preserve">Постер. Искусство Японии. Ито Дзякутю. «Цветы и птицы». Птички на цветущем персиковом дереве. Формат А3.</t>
  </si>
  <si>
    <t xml:space="preserve">http://file.litgid.org/systembook/252203.jpg</t>
  </si>
  <si>
    <t xml:space="preserve">Постер. Искусство Японии. Ито Дзякутю. «Цветы и птицы». Розовые мальвы и птицы. Формат А3.</t>
  </si>
  <si>
    <t xml:space="preserve">http://file.litgid.org/systembook/252197.jpg</t>
  </si>
  <si>
    <t xml:space="preserve">Постер. Искусство Японии. Ито Дзякутю. «Цветы и птицы». Утки Мандаринки и снег. Формат А3.</t>
  </si>
  <si>
    <t xml:space="preserve">http://file.litgid.org/systembook/252196.jpg</t>
  </si>
  <si>
    <t xml:space="preserve">Постер. Искусство Японии. Ито Дзякутю. «Цветы и птицы». Цветы сливы и журавли. Формат А3.</t>
  </si>
  <si>
    <t xml:space="preserve">http://file.litgid.org/systembook/252200.jpg</t>
  </si>
  <si>
    <t xml:space="preserve">Постер. Искусство Японии. Ито Дзякутю. «Цветы и птицы». Черный петух и нандина. Формат А3.</t>
  </si>
  <si>
    <t xml:space="preserve">http://file.litgid.org/systembook/252222.jpg</t>
  </si>
  <si>
    <t xml:space="preserve">Постер. Искусство Японии. Охара Косон. Большие синицы на клёне. Формат А3.</t>
  </si>
  <si>
    <t xml:space="preserve">http://file.litgid.org/systembook/252223.jpg</t>
  </si>
  <si>
    <t xml:space="preserve">Постер. Искусство Японии. Охара Косон. Две женщины под снегом на мосту Янаги. Формат А3.</t>
  </si>
  <si>
    <t xml:space="preserve">http://file.litgid.org/systembook/252218.jpg</t>
  </si>
  <si>
    <t xml:space="preserve">Постер. Искусство Японии. Охара Косон. Две красавицы под дождём. Формат А3.</t>
  </si>
  <si>
    <t xml:space="preserve">http://file.litgid.org/systembook/252219.jpg</t>
  </si>
  <si>
    <t xml:space="preserve">Постер. Искусство Японии. Охара Косон. Две утки в полнолуние. Формат А3.</t>
  </si>
  <si>
    <t xml:space="preserve">http://file.litgid.org/systembook/252217.jpg</t>
  </si>
  <si>
    <t xml:space="preserve">Постер. Искусство Японии. Охара Косон. Зимородок. Формат А3.</t>
  </si>
  <si>
    <t xml:space="preserve">http://file.litgid.org/systembook/252221.jpg</t>
  </si>
  <si>
    <t xml:space="preserve">Постер. Искусство Японии. Охара Косон. Ирисы. Формат А3.</t>
  </si>
  <si>
    <t xml:space="preserve">http://file.litgid.org/systembook/252214.jpg</t>
  </si>
  <si>
    <t xml:space="preserve">Постер. Искусство Японии. Охара Косон. Кот с аквариумом с красными рыбками. Формат А3.</t>
  </si>
  <si>
    <t xml:space="preserve">http://file.litgid.org/systembook/252220.jpg</t>
  </si>
  <si>
    <t xml:space="preserve">Постер. Искусство Японии. Охара Косон. Сова, луна и цветущая вишня. Формат А3.</t>
  </si>
  <si>
    <t xml:space="preserve">http://file.litgid.org/systembook/252215.jpg</t>
  </si>
  <si>
    <t xml:space="preserve">Постер. Искусство Японии. Охара Косон. Цапли, садящиеся под снегом. Формат А3.</t>
  </si>
  <si>
    <t xml:space="preserve">http://file.litgid.org/systembook/252216.jpg</t>
  </si>
  <si>
    <t xml:space="preserve">Постер. Искусство Японии. Охара Косон. Ястреб. Формат А3.</t>
  </si>
  <si>
    <t xml:space="preserve">http://file.litgid.org/systembook/252209.jpg</t>
  </si>
  <si>
    <t xml:space="preserve">Постер. Культовые фильмы. Титаник. Афиша 1997 год. Формат А3.</t>
  </si>
  <si>
    <t xml:space="preserve">http://file.litgid.org/systembook/252210.jpg</t>
  </si>
  <si>
    <t xml:space="preserve">Постер. Культовые фильмы. Титаник. Афиша к 25-летию  выхода на экраны . Формат А3.</t>
  </si>
  <si>
    <t xml:space="preserve">http://file.litgid.org/systembook/252212.jpg</t>
  </si>
  <si>
    <t xml:space="preserve">Постер. Культовые фильмы. Титаник. Роза Дьюитт  и Джек Доусон (Кейт Уинслет и Леонардо Ди Каприо). Формат А3. (1)</t>
  </si>
  <si>
    <t xml:space="preserve">http://file.litgid.org/systembook/252211.jpg</t>
  </si>
  <si>
    <t xml:space="preserve">Постер. Культовые фильмы. Титаник. Роза Дьюитт и Джек Доусон (Кейт Уинслет и Леонардо Ди Каприо). Формат А3. (2)</t>
  </si>
  <si>
    <t xml:space="preserve">http://file.litgid.org/systembook/252213.jpg</t>
  </si>
  <si>
    <t xml:space="preserve">Постер. Культовые фильмы. Титаник. Роза Дьюитт и Джек Доусон (Кейт Уинслет и Леонардо Ди Каприо). Формат А3. (3)</t>
  </si>
  <si>
    <t xml:space="preserve">http://file.litgid.org/systembook/252236.jpg</t>
  </si>
  <si>
    <t xml:space="preserve">Юридические документы (Учебный курс "Юридическая техника"). Чему не учат студентов. Как правильно понять и подготовить.Уч.-М.:Проспект,2026.</t>
  </si>
  <si>
    <t xml:space="preserve">Кашанина Т.В.</t>
  </si>
  <si>
    <t xml:space="preserve">978-5-392-45094-7</t>
  </si>
  <si>
    <t xml:space="preserve">Юридическое документоведение — новая учебная дисциплина, введенная в юридических вузах и направленная на приобретение практических навыков выполнения юридической работы.
В учебнике подробно рассматриваются правила создания юридических документов: законодательных, корпоративных, правореализационных и правоприменительных документов. Изложение материала сопровождается схемами и рисунками. В конце учебника дается список рекомендуемой литературы.
В приложении для тренинга студентов по составлению юридических документов даны наиболее распространенные их образцы, помещено и методическое обеспечение курса.
Законодательство приводится по состоянию на 1 сентября 2017 г.
Для бакалавров и преподавателей юридических вузов и факультетов, а также практикующих юристов.</t>
  </si>
  <si>
    <t xml:space="preserve">13 ноября</t>
  </si>
  <si>
    <t xml:space="preserve">http://file.litgid.org/systembook/252253.jpg</t>
  </si>
  <si>
    <t xml:space="preserve">Женский вопрос, брак и семья в истории философии. Краткий обзор основных идей.-М.:Изд-во Проспект,2025.</t>
  </si>
  <si>
    <t xml:space="preserve">Владимиров П.В.</t>
  </si>
  <si>
    <t xml:space="preserve">978-5-7986-0197-4</t>
  </si>
  <si>
    <t xml:space="preserve">Какими качествами ума, характера, типичного поведения обладают женщины? Как все эти особенности влияют на модель отношений между мужчинами и женщинами, а также на социально-правовые, культурные и этические нормы общества? Какой формат таких отношений является наилучшим? Как достичь счастья в браке и построить
крепкую, благополучную семью? Эти и им подобные вопросы становились важным предметом философского осмысления во все исторические эпохи. В книге описаны ключевые идеи по данной проблематике, которые содержатся в произведениях крупных философов прошлого – от ранней Античности до рубежа XX и XXI веков. Многие из
этих идей оказали серьезное влияние на ход развития системы общественных представлений по вопросам пола, брака и семьи, а также на ее современное состояние. В данной работе на основе более 1000 источников простым и понятным языком рассказывается о взглядах значимых мыслителей как западной, так и отечественной философской традиции. Проводимое описание структурируется по ключевым тезисам трудов этих а</t>
  </si>
  <si>
    <t xml:space="preserve">http://file.litgid.org/systembook/252226.jpg</t>
  </si>
  <si>
    <t xml:space="preserve">Преступление и наказание. Краткое содержание. Анкеты и профили героев. Сюжетные и любовные линии.-М.Проспект,2026. (Серия «Все женихи и невесты, злодеи, герои и душнилы мировой литературы»).</t>
  </si>
  <si>
    <t xml:space="preserve">Достоевский Ф.М.,  худож. Корепанова  А.Ю., текст — Демьяненко В.В.</t>
  </si>
  <si>
    <t xml:space="preserve">978-5-392-42309-5</t>
  </si>
  <si>
    <t xml:space="preserve">Если бы Достоевский был нашим современником — он бы точно поставил лайк этому изданию! До боли знакомый сюжет социально-психологического романа «Преступление и наказание» откроется с новой стороны. Нескучное краткое содержание, неожиданные профили героев, анкеты и мемные рейтинги: мы заставим вас поменять мнение о вечной классике.</t>
  </si>
  <si>
    <t xml:space="preserve">http://file.litgid.org/systembook/252251.jpg</t>
  </si>
  <si>
    <t xml:space="preserve">Просто грамматика английского языка. Справочное пособие.-М.:Проспект,2026.</t>
  </si>
  <si>
    <t xml:space="preserve">Яким Н.Л.</t>
  </si>
  <si>
    <t xml:space="preserve">978-5-392-45104-3</t>
  </si>
  <si>
    <t xml:space="preserve">Пособие предназначено для наглядного теоретического изучения базового курса грамматики английского языка. Поэтапное изучение тем поможет усвоить и систематизировать материал. Пособие станет полезным дополнением к любому учебнику.
Оно поможет понять новый материал, а также повторить и осознать ранее изученный, поскольку сначала объясняется, ЗАЧЕМ нужно знать это правило (чтобы сделать акцент – на чем?), а уже потом – КАК это сделать. Может использоваться для
самостоятельного изучения, а также оказывать помощь учителю или репетитору английского языка.</t>
  </si>
  <si>
    <t xml:space="preserve">12 ноября</t>
  </si>
  <si>
    <t xml:space="preserve">http://file.litgid.org/systembook/251354.jpg</t>
  </si>
  <si>
    <t xml:space="preserve">Война и мир. В 4 т. Т.1. Роман-эпопея.-М.:Проспект,2026. (Серия «Роман с книгой»).</t>
  </si>
  <si>
    <t xml:space="preserve">978-5-392-44199-0</t>
  </si>
  <si>
    <t xml:space="preserve">В первом томе романа-эпопеи «Война и мир» описываются события 1805 года, сменяют друг друга мирные и военные сцены. Автор знакомит читателя с главными героями и рассказывает об их жизни в Петербурге, Москве, имении Лысые Горы. Показаны военные действия в Австрии и Шенграбенское сражение. Кульминацией первого тома стало Аустерлицкое сражение, завершившееся полным разгромом русско-австрийской армии и вошедшее в историю как «битва трех императоров»: Наполеона I Бонапарта, Франца II и Александра I.</t>
  </si>
  <si>
    <t xml:space="preserve">http://file.litgid.org/systembook/251355.jpg</t>
  </si>
  <si>
    <t xml:space="preserve">Война и мир. В 4 т. Т.2. Роман-эпопея.-М.:Проспект,2026. (Серия «Роман с книгой»).</t>
  </si>
  <si>
    <t xml:space="preserve">978-5-392-44104-4</t>
  </si>
  <si>
    <t xml:space="preserve">Второй том романа-эпопеи Л. Н. Толстого «Война и мир» охватывает период с 1806 по 1811 год и освещает события в жизни русского общества накануне Отечественной войны. Личные отношения и переживания героев, любовь, дружба, поиск смысла существования, проблема отцов и детей — таковы основные темы второго тома. Действие разворачивается в Петербурге, Москве, в имениях Ростовых и Болконских — Отрадном, Богучарове и Лысых Горах, а также за границей Российской империи — в Пруссии.</t>
  </si>
  <si>
    <t xml:space="preserve">http://file.litgid.org/systembook/251483.jpg</t>
  </si>
  <si>
    <t xml:space="preserve">Война и мир. В 4 т. Т.3. Роман-эпопея.-М.:Проспект,2026. (Серия «Роман с книгой»).</t>
  </si>
  <si>
    <t xml:space="preserve">978-5-392-44200-3</t>
  </si>
  <si>
    <t xml:space="preserve">Третий том «Войны и мира» описывает события 1812 года: вторжение Наполеона в Россию и Отечественную войну. Он фокусируется на патриотическом подъеме русского народа и показывает различные аспекты войны — от масштабных сражений до личных историй героев. Кульминация третьего тома — Бородинское сражение, одно из самых кровопролитных в истории. Ярко показана роль народа в победе над Наполеоном. Местами действия являются Смоленск, оккупированная французами Москва и различные города и деревни на пути отхода русской армии.</t>
  </si>
  <si>
    <t xml:space="preserve">http://file.litgid.org/systembook/252241.jpg</t>
  </si>
  <si>
    <t xml:space="preserve">Восстановление иммунного статуса и микробиоценоза продуктами пчеловодства при развитии кандидоза у перепелов.-М.:Проспект,2026.</t>
  </si>
  <si>
    <t xml:space="preserve">Маннапова Р.Т., Свистунов Д.В., Ленченко Е.М.</t>
  </si>
  <si>
    <t xml:space="preserve">978-5-392-44850-0</t>
  </si>
  <si>
    <t xml:space="preserve">В монографии представлены результаты многолетних исследований механизмов оптимизации процессов формирования кроветворения, естественной защиты, перестроек морфофункциональных структур и иммуноклеточных реакций в центральных и периферических органах иммуногенеза и колонизационной резистентности кишечника перепелов под влиянием биологически активных продуктов пчеловодства – БАПП (экстрактов восковой моли, трутневого гомогената и прополиса), степени и характера их восстановления на фоне развития кандидозов пищеварительного тракта. Определена степень повышения продуктивности и улучшения качественных показателей мяса, сохранности поголовья здоровых перепелов под влиянием БАПП и на фоне развития кандидозов пищеварительного тракта.</t>
  </si>
  <si>
    <t xml:space="preserve">Справочник</t>
  </si>
  <si>
    <t xml:space="preserve">http://file.litgid.org/systembook/252229.jpg</t>
  </si>
  <si>
    <t xml:space="preserve">Диабет. Симптомы. Профилактика. Диагностика. Карманный справочник.-М.:Проспект,2026.</t>
  </si>
  <si>
    <t xml:space="preserve">Литвинова Ю.М., худ. Афанасьева Ю.Д.</t>
  </si>
  <si>
    <t xml:space="preserve">978-5-392-45002-2</t>
  </si>
  <si>
    <t xml:space="preserve">Карманный справочник содержит самую важную информацию
о сахарном диабете.
Вы узнаете о типах заболевания, преддиабете и гестационном диабете. В справочнике рассказывается о симптомах, причинах, возможных осложнениях и социально-психологических проблемах, которые могут появиться при заболевании.
Вы познакомитесь с основными принципами питания и занятий
спортом при сахарном диабете.
Благодаря удобному формату справочник можно носить с собой.</t>
  </si>
  <si>
    <t xml:space="preserve">http://file.litgid.org/systembook/252242.jpg</t>
  </si>
  <si>
    <t xml:space="preserve">Договор аренды транспортных средств. Договор каршеринга. Монография.-М.:Проспект,2025.</t>
  </si>
  <si>
    <t xml:space="preserve">Вавилин Е.В., Боярская Ю.Н., Вавилин В.Е.</t>
  </si>
  <si>
    <t xml:space="preserve">978-5-392-45036-7</t>
  </si>
  <si>
    <t xml:space="preserve">В монографии исследуются вопросы правового регулирования аренды транспортных средств и каршеринга. Рассматриваются понятие, значение, содержание, виды договора аренды транспортных средств и договора каршеринга, отграничение их от смежных договоров, права и обязанности, ответственность сторон по договору аренды транспортных средств с экипажем, без экипажа и договору каршеринга. На основе анализа и обобщения научного, нормативно-правового и практического материала вносятся предложения по совершенствованию законодательства.
Законодательство приведено по состоянию на 1 августа 2025 г.
Для научных работников, преподавателей и студентов юридических образовательных учреждений, работников правоприменительных органов, предпринимателей.</t>
  </si>
  <si>
    <t xml:space="preserve">http://file.litgid.org/systembook/252245.jpg</t>
  </si>
  <si>
    <t xml:space="preserve">Защита интеллектуальных прав в сфере информационных технологий. Практикум.-М.:Проспект,2025.</t>
  </si>
  <si>
    <t xml:space="preserve">Сушкова О.В.</t>
  </si>
  <si>
    <t xml:space="preserve">978-5-392-45133-3</t>
  </si>
  <si>
    <t xml:space="preserve">В настоящем издании представлен комплекс заданий для проведения занятий в активной и интерактивной формах, а также самостоятельной работы обучающихся по программе магистратуры Высшей школы права «Цифровое право (IT LAW)» в Московском государственном юридическом университете имени О. Е. Кутафина (МГЮА).
По каждой теме в практикуме представлены задания (задачи, тесты, вопросы для дискуссии), основная и дополнительная литература, материалы актуальной судебной практики, которые активно можно использовать при проведении практических и лабораторных занятий.
Законодательство приведено по состоянию на 1 августа 2022 г.
Книга рассчитана на широкий круг читателей, так как носит междисциплинарный и межотраслевой характер. Практикум может быть рекомендован преподавателям, обучающимся
по программам бакалавриата, специалитета, магистратуры, всем, кто интересуется проблемами технологического развития страны и готовит специалистов в сфере информационного обеспечения бизнеса и защиты права интеллектуальной собственности в циф</t>
  </si>
  <si>
    <t xml:space="preserve">http://file.litgid.org/systembook/251023.jpg</t>
  </si>
  <si>
    <t xml:space="preserve">Комплект закладок для книг. Импрессионисты. Клод Моне. 5 штук.</t>
  </si>
  <si>
    <t xml:space="preserve">Комплект закладок для книг.</t>
  </si>
  <si>
    <t xml:space="preserve">http://file.litgid.org/systembook/252228.jpg</t>
  </si>
  <si>
    <t xml:space="preserve">Конституционное правосудие. Систематизированный библиографический указатель (2017–2023).-М.:Проспект,2025.</t>
  </si>
  <si>
    <t xml:space="preserve">авт.-сост. Митюков М.А. </t>
  </si>
  <si>
    <t xml:space="preserve">978-5-392-44859-3</t>
  </si>
  <si>
    <t xml:space="preserve">В библиографическом указателе приводится информация о литературе, нормативных правовых актах и иных документах по конституционному правосудию Российской Федерации, ее субъектов, а также зарубежных стран за 2017–2023 гг.
Для научных работников, докторантов и аспирантов, преподавателей и магистрантов юридических учебных заведений, судей, адвокатов и юрисконсультов, а также депутатов и работников органов государственной власти и местного самоуправления и всех, кто интересуется проблематикой судебного конституционного контроля.</t>
  </si>
  <si>
    <t xml:space="preserve">http://file.litgid.org/systembook/249460.jpg</t>
  </si>
  <si>
    <t xml:space="preserve">Криптовалюта как средство платежа: частноправовой и налоговый аспекты. Монография.-М.:Проспект,2025.</t>
  </si>
  <si>
    <t xml:space="preserve">Егорова М.А.</t>
  </si>
  <si>
    <t xml:space="preserve">978-5-392-42713-0</t>
  </si>
  <si>
    <t xml:space="preserve">Коллективная монография посвящена рассмотрению частноправовых и публично-правовых вопросов регулирования выпуска, хранения, обмена, покупки и продажи криптовалюты. В исследовании показаны ключевые аспекты правового регулирования криптовалют в разных юрисдикциях; определено содержание механизма их правового регулирования; приведены предложения в части изменения отечественного законодательства по регулированию майнинга и рынка криптовалют, а также выявлены особенности правового, экономического и технического содержания майнинга криптовалют. В работе проанализирован мировой опыт правового регулирования цифровых продуктов, в том числе криптовалюты,
на базе технологии распределенного реестра – блокчейна.
Законодательство приведено по состоянию на 14 июня 2021 г.
Монография предназначена для преподавателей, научных и практических работников, работников органов государственной власти, юристов, адвокатов, судей, студентов, магистрантов, аспирантов и докторантов, а также для всех, кто интересуется проблемами современн</t>
  </si>
  <si>
    <t xml:space="preserve">http://file.litgid.org/systembook/250273.jpg</t>
  </si>
  <si>
    <t xml:space="preserve">Медицинское право: судебная практика в России и за рубежом. Монография.-М.:Проспект,2025.</t>
  </si>
  <si>
    <t xml:space="preserve">Семина Т.В.</t>
  </si>
  <si>
    <t xml:space="preserve">978-5-392-43411-4</t>
  </si>
  <si>
    <t xml:space="preserve">В монографии изложены теоретические и практические основы медицинского права. Исследованы вопросы законодательного обеспечения охраны здоровья населения, права и ответственность медицинских организаций, медицинских работников, а также пациентов. Рассмотрены врачебные ошибки в России и за рубежом, гражданско- правовая и уголовная ответственность в сфере медицинской деятельности, виды вреда, причиненного пациенту, и способы его компенсации. Уделено внимание организации и задачам судебно- медицинской экспертизы по медицинским делам. Представлена судебная практика по гражданским делам в России и за рубежом. Дан обзор зарубежного законодательства и судебной власти по медицинским делам.
Законодательство приведено по состоянию на 26 мая 2023 г.
Монография предназначена юристам медицинского права, организаторам здравоохранения, практикующим врачам и научным сотрудникам, аспирантам и широкому кругу читателей, интересующихся правом в здравоохранении.</t>
  </si>
  <si>
    <t xml:space="preserve">Цифровое право</t>
  </si>
  <si>
    <t xml:space="preserve">http://file.litgid.org/systembook/252246.jpg</t>
  </si>
  <si>
    <t xml:space="preserve">Нейроправо. Терминологический словарь.-М.:Проспект,2025.</t>
  </si>
  <si>
    <t xml:space="preserve">Белова Д.А., Носов Д.В.</t>
  </si>
  <si>
    <t xml:space="preserve">978-5-392-45129-6</t>
  </si>
  <si>
    <t xml:space="preserve">Глоссарий подготовлен авторами, развивающими концепцию нейроправа в России. Как сборник основных терминов и понятий, предложенных к использованию в науке и практике применения нейротехнологий, он предназначен для уяснения смысла стремительно развивающихся в современном мире отношений, связанных
с применением нейротехнологических устройств, а также особенностей их правового режима.
Законодательство приведено по состоянию на 1 октября 2023 г.
Глоссарий может быть использован в научной и образовательной деятельности при обучении специалистов по самым различным направлениям подготовки, включая юристов, экономистов, медиков, психологов, в законотворческой и правоприменительной деятельности в различных областях отношений, связанных с
разработкой и применением нейротехнологий.</t>
  </si>
  <si>
    <t xml:space="preserve">http://file.litgid.org/systembook/252247.jpg</t>
  </si>
  <si>
    <t xml:space="preserve">Право социального обеспечения России. Уч.-М.:Проспект,2026.</t>
  </si>
  <si>
    <t xml:space="preserve">Отв. ред. Благодир А.Л. </t>
  </si>
  <si>
    <t xml:space="preserve">978-5-392-45044-2</t>
  </si>
  <si>
    <t xml:space="preserve">Учебник подготовлен в соответствии с программой курса «Право социального обеспечения ». В нем с позиций современного права и динамики развития законодательства освещены все основные темы по данной дисциплине. Авторы, руководствуясь Конституцией РФ, отразили положения современного законодательства в сфере социального
обеспечения.
Нормативные правовые акты приведены по состоянию на 1 марта 2025 г.
Для студентов юридических учебных заведений высшего образования, обучающихся по укрупненной группе специальностей и направлений подготовки 40.00.00 «Юриспруденция».</t>
  </si>
  <si>
    <t xml:space="preserve">http://file.litgid.org/systembook/252240.jpg</t>
  </si>
  <si>
    <t xml:space="preserve">Правовые механизмы противодействия деструктивному контенту и вовлечению в противоправную деятельность через онлайн-сообщества. Монография.-М.:Проспект,2025.</t>
  </si>
  <si>
    <t xml:space="preserve">П/р. Минбалеева А.В., Никишина В.Д.</t>
  </si>
  <si>
    <t xml:space="preserve">978-5-392-44995-8</t>
  </si>
  <si>
    <t xml:space="preserve">В монографии научно обоснована целесообразность внесения системных изменений в законодательство в целях противодействия распространению деструктивного контента и вовлечению в деструктивные онлайн-сообщества. В частности, аргументирована необходимость пересмотра формально-юридических критериев отнесения информации к противоправной, установления на законодательном уровне универсальной дефиниции деструктивного контента, закрепления принципов отнесения информационных материалов к нему, а также внедрения правовых инноваций, позволяющих организационно-технически обеспечить противодействие распространению деструктивного контента, в том числе совершенствующих механизмы верификации возраста интернет-пользователей.
Во-первых, ни в одном из государств, законодательство которых выступило предметом исследования, не закреплено комплексное понятие деструктивного контента, а во-вторых, ни одна из этих практик не является совершенной в связи с фрагментарным, несистемным подходом к закреплению видов противоправной информации и</t>
  </si>
  <si>
    <t xml:space="preserve">http://file.litgid.org/systembook/249314.jpg</t>
  </si>
  <si>
    <t xml:space="preserve">Преступления против информационной безопасности.Уч. пос.-М.:Проспект,2025.</t>
  </si>
  <si>
    <t xml:space="preserve">Юрченко И.А.</t>
  </si>
  <si>
    <t xml:space="preserve">978-5-392-42538-9</t>
  </si>
  <si>
    <t xml:space="preserve">В учебном пособии определяется информационная безопасность как объект преступления, предлагается классификация преступлений против информационной безопасности, анализируются составы преступлений, посягающих на информацию ограниченного доступа, рассматриваются вопросы уголовно-правового противодействия социально опасной информации.
Законодательство приведено по состоянию на июнь 2020 г.
Пособие предназначено для обучающихся по направлению подготовки 40.04.01 «Юриспруденция» (квалификация (степень) «магистр»), а также может быть рекомендовано для обучающихся по направлениям подготовки 40.03.01 «Юриспруденция» (уровень бакалавриата), 40.05.01 «Правовое обеспечение национальной безопасности», 40.05.03 «Судебные экспертизы», 40.05.04 «Судебная и прокурорская деятельность», 40.06.01 «Юриспруденция» (уровень подготовки кадров высшей квалификации) и всех интересующихся проблемами уголовно-правовой охраны информационной безопасности.</t>
  </si>
  <si>
    <t xml:space="preserve">http://file.litgid.org/systembook/252243.jpg</t>
  </si>
  <si>
    <t xml:space="preserve">Теоретико-идеологические модели правосудия. Монография.-М.:Проспект,2026.</t>
  </si>
  <si>
    <t xml:space="preserve">Беше-Головко К.</t>
  </si>
  <si>
    <t xml:space="preserve">978-5-392-44849-4</t>
  </si>
  <si>
    <t xml:space="preserve">Монография подготовлена на базе лекций, прочитанных автором с 2011 по 2025 г. на юридическом факультете Московского государственного университета имени М. В. Ломоносова студентам 4-го курса, и научных исследований в области теории правосудия. В ее основу легли достижения современных зарубежной и российской
доктрин конституционного и административного права и процесса, теории права и правосудия, а также политологии.
Законодательство приведено по состоянию на июнь 2025 г.
Рекомендована студентам, изучающим конституционное право и процесс, административное право и процесс, зарубежное право и судоустройство, аспирантам, преподавателям и научным сотрудникам учреждений юридического профиля, а также лицам, участвующим в законотворческом процессе, работникам судебных органов и
иным юристам.</t>
  </si>
  <si>
    <t xml:space="preserve">http://file.litgid.org/systembook/252244.jpg</t>
  </si>
  <si>
    <t xml:space="preserve">Транспортное право в условиях цифровой трансформации: беспилотные транспортные средства, цифровизация оборота, электронный коносамент, интеллектуальные транспортные системы. Монография.-М.:Проспект,2025. </t>
  </si>
  <si>
    <t xml:space="preserve">Вавилин Е.В., Долинская В.В., Анисимов А.В., и др.</t>
  </si>
  <si>
    <t xml:space="preserve">978-5-392-45050-3</t>
  </si>
  <si>
    <t xml:space="preserve">В монографии освещаются проблемные вопросы гражданско-правового регулирования отношений, возникающих в условиях цифровизации транспортной отрасли. В работе осуществляется юридическая характеристика беспилотных транспортных средств как объектов гражданских прав, определяются особенности их правового режима. Исследуются сделки, совершаемые при помощи электронных и иных технических средств, смарт-контракты, заключаемые в транспортной сфере, особенности электронного коносамента. Изучаются отношения с использованием инновационных цифровых платформ в транспортной отрасли, в том числе в связи с применением интеллектуальных транспортных систем, выявляется специфика их договорного оформления и нормативной регламентации. Анализируются актуальные проблемы правового регулирования отношений в наиболее востребованных сферах (отношения каршеринга, райдшеринга и др.), устанавливаются недостатки в законодательном обеспечении рассматриваемых отношений.
Законодательство приведено по состоянию на 1 августа 2025 г.
Монография пре</t>
  </si>
  <si>
    <t xml:space="preserve">http://file.litgid.org/systembook/252182.jpg</t>
  </si>
  <si>
    <t xml:space="preserve">Уголовный кодекс РФ (УК РФ) по сост. на 19.11.2025 + путеводитель по судебной практике и сравнительная таблица последних изменений.-М.:Проспект,2025. </t>
  </si>
  <si>
    <t xml:space="preserve">978-5-392-45148-7</t>
  </si>
  <si>
    <t xml:space="preserve">Текст Кодекса сверен с официальным источником и приводится по состоянию на на 19 ноября 2025  г. с использованием общепринятых сокращений.
Представленное вашему вниманию издание учитывает только изменения, внесенные опубликованными в официальных источниках на дату подписания издания в печать федеральными законами.
Текст статей приводится на дату, обозначенную на обложке данной книги (дата актуализации). Если есть изменения, вступающие в силу позднее, то вместе с редакцией нормы, действующей на эту дату, приводится норма в новой редакции и указывается дата, с которой она вступает в силу.
Издание содержит путеводитель по актуальной судебной практике Верховного Суда РФ – соответствующие статьи кодекса помечены знаком , после которого приводятся название, реквизиты и пункты необходимого документа.
Изменения:
Федеральный закон от 14 февраля 2024 г. № 11-ФЗ;
Федеральный закон от 11 марта 2024 г. № 43-ФЗ; 
Федеральный закон от 23 марта 2024 г. № 64-ФЗ; 
Федеральный закон от 6 апреля 2024 г. № 79-ФЗ; 
Федеральный з</t>
  </si>
  <si>
    <t xml:space="preserve">Банковское дело</t>
  </si>
  <si>
    <t xml:space="preserve">http://file.litgid.org/systembook/250615.jpg</t>
  </si>
  <si>
    <t xml:space="preserve">Цифровое банковское право. Теоретические проблемы цифрового банковского права. Цифровые банковские расчеты и счета. Расчеты платежными банковскими картами. Секьюритизация и проектное финансирование в цифровом банке. Учебник.-М.:Проспект,2025.</t>
  </si>
  <si>
    <t xml:space="preserve">978-5-392-43358-2</t>
  </si>
  <si>
    <t xml:space="preserve">Настоящий учебник подготовлен для студентов Московского государственного юридического университета имени О. Е. Кутафина (МГЮА), обучающихся в магистратуре по курсу «Цифровое банковское право», который был открыт в качестве отдельного направления в рамках магистерской программы «Цифровое право (IT Law)». Цифровое банковское право – это IT Law в банке.
Содержание и структура курса «Цифровое банковское право» были разработаны на кафедре банковского права Московского государственного юридического университета имени О. Е. Кутафина (МГЮА). В рамках данного учебника представлены только отдельные дисциплины курса, обозначенные на обложке. Это «Теоретические проблемы цифрового банковского права», «Цифровые банковские расчеты и счета», «Расчеты платежными банковскими картами», «Секьюритизация и проектное финансирование в цифровом банке». Помимо указанных дисциплин, планируется издание учебников по другим специальностям курса «Цифровое банковское право»: «Цифровизация банковского кредитования», «Правовой режим оборота ц</t>
  </si>
  <si>
    <t xml:space="preserve">11 ноября</t>
  </si>
  <si>
    <t xml:space="preserve">http://file.litgid.org/systembook/252190.jpg</t>
  </si>
  <si>
    <t xml:space="preserve">«Искусственный интеллект» и технологии «искусственного интеллекта» в договорном праве: цивилистическая концепция. Монография.-М.:Проспект,2025.</t>
  </si>
  <si>
    <t xml:space="preserve">Подузова Е.Б., отв. ред. Василевская Л.Ю.</t>
  </si>
  <si>
    <t xml:space="preserve">978-5-392-45121-0</t>
  </si>
  <si>
    <t xml:space="preserve">Представленная читателю монография – результат многолетнего труда, посвященного изучению теоретико-методологических и практических проблем, связанных с «искусственным интеллектом» и технологиями «искусственного интеллекта» в договорном праве.
«Искусственный интеллект» и технологии «искусственного интеллекта» внедряются в различные сферы деятельности (оказание медицинских услуг, производство оборудования, структурирование и обработка больших объемов информации и др.). В гражданском законодательстве эти инновационные продукты не включены в перечень охраноспособных объектов гражданских прав, отношения по их разработке и использованию не урегулированы действующим законодательством. Отсутствует полноценная регламентация отношений по применению «искусственного интеллекта» и технологий «искусственного интеллекта» в различных сферах деятельности, включая оказание медицинских услуг. Актуальное состояние доктрины и правоприменительной практики демонстрирует неразрешенность проблем, связанных с правовой квалификацией и </t>
  </si>
  <si>
    <t xml:space="preserve">http://file.litgid.org/systembook/249249.jpg</t>
  </si>
  <si>
    <t xml:space="preserve">Административная карта Российской Федерации. Наглядно-оформительский плакат.-М.:Проспект,2026.</t>
  </si>
  <si>
    <t xml:space="preserve">Худ. Агапова М.Б.</t>
  </si>
  <si>
    <t xml:space="preserve">978-5-392-41854-1</t>
  </si>
  <si>
    <t xml:space="preserve">Административная карта Российской Федерации. Наглядно-оформительский плакат.</t>
  </si>
  <si>
    <t xml:space="preserve">http://file.litgid.org/systembook/252191.jpg</t>
  </si>
  <si>
    <t xml:space="preserve">Антиэкстремистские нормы: правовое обоснование противодействия терроризму.Монография.-М.:Проспект,2025.</t>
  </si>
  <si>
    <t xml:space="preserve">Кочои С.М.</t>
  </si>
  <si>
    <t xml:space="preserve">978-5-392-45131-9</t>
  </si>
  <si>
    <t xml:space="preserve">Монография содержит характеристику уголовно-правовых норм о терроризме как опаснейшей форме экстремизма, их социально-политическое и правовое обоснование. Затрагивает отдельные спорные позиции в теории и практике уголовной ответственности за терроризм.
Включает анализ антитеррористического законодательства ряда зарубежных государств и практику его применения. Особое внимание уделяется преступлениям, совершенным международной террористической организацией «Исламское государство».
Законодательство приведено по состоянию на 1 октября 2020 г.
Предназначена для обучающихся и преподавателей юридических факультетов (вузов), а также научных работников и юристов, практикующих в уголовно-правовой сфере деятельности.</t>
  </si>
  <si>
    <t xml:space="preserve">http://file.litgid.org/systembook/251486.jpg</t>
  </si>
  <si>
    <t xml:space="preserve">Война и мир. В 4 т. Т.4. Роман-эпопея.-М.:Проспект,2026. Серия «Роман с книгой»</t>
  </si>
  <si>
    <t xml:space="preserve">978-5-392-44201-0</t>
  </si>
  <si>
    <t xml:space="preserve">Четвертый том «Войны и мира» описывает период после изгнания Наполеона из России. Он показывает изменение жизни героев, их адаптацию к мирному времени после военных потрясений, переосмысление ценностей и построение новых планов на жизнь. В центре внимания — личные судьбы персонажей, их семейные отношения и поиск своего места в изменившемся мире. В этом томе завершается основная сюжетная линия романа. Бо́льшая часть действий разворачивается в Москве. Также показана жизнь героев в их поместьях и усадьбах.</t>
  </si>
  <si>
    <t xml:space="preserve">http://file.litgid.org/systembook/252097.jpg</t>
  </si>
  <si>
    <t xml:space="preserve">Грозовой перевал. Роман. С иллюстрациями.-М.:Проспект,2026. (Серия «Роман с книгой»).</t>
  </si>
  <si>
    <t xml:space="preserve">Бронте Э., пер. с англ. Вольпин Н.Д. </t>
  </si>
  <si>
    <t xml:space="preserve">978-5-392-45017-6</t>
  </si>
  <si>
    <t xml:space="preserve">«Грозовой перевал» – это история любви, страсти, самолюбия, мести и одиночества, которая разворачивается в вересковых пустошах старой Англии. История, которая неизменно привлекает, изумляет, возмущает и трогает читателей до глубины души вот уже почти два столетия.
Этот роман Эмили Бронте стал таким же бестселлером, как и произведения ее сестры Шарлотты.
Для широкого круга читателей.</t>
  </si>
  <si>
    <t xml:space="preserve">http://file.litgid.org/systembook/252087.jpg</t>
  </si>
  <si>
    <t xml:space="preserve">Евгений Онегин. Подробный иллюстрированный комментарий к роману в стихах. Уч.пос.-М.:Проспект,2026. </t>
  </si>
  <si>
    <t xml:space="preserve">Рожников Л.В.</t>
  </si>
  <si>
    <t xml:space="preserve">978-5-392-45007-7</t>
  </si>
  <si>
    <t xml:space="preserve">Издание содержит текст романа в стихах А. С. Пушкина «Евгений Онегин» и первый подробный иллюстрированный комментарий к нему, включающий в себя более 1000 статей и изображений. Книга подготовлена с использованием технологии «книги в книге», органично соединяющей справочный материал и текст бессмертного произведения.
Автор выражает благодарность Федеральному государственному бюджетному учреждению культуры «Государственный мемориальный историко-литературный и природно- ландшафтный музей-заповедник А. С. Пушкина “Михайловское”»
(Пушкинский Заповедник).
Рекламный текст:
Дорогие друзья! Я думаю все помнят знаменитое, но неверное высказывание критика Белинского о том, что "«Евгений Онегин» — энциклопедия русской жизни". То есть, конечно, «Онегин» — энциклопедия, но НЕ ТОЛЬКО русской жизни, а жизни вообще. И также энциклопедия мировой культуры и мировой истории. Количество информации о событиях прошлого, об ученых, полководцах, художниках, государственных деятелях — «от Ромула до наших дней» просто поражает. Уб</t>
  </si>
  <si>
    <t xml:space="preserve">http://file.litgid.org/systembook/249974.jpg</t>
  </si>
  <si>
    <t xml:space="preserve">Живая математика.-М.:Проспект,2025. (Серия «Дом занимательной науки»).</t>
  </si>
  <si>
    <t xml:space="preserve">978-5-392-43050-5</t>
  </si>
  <si>
    <t xml:space="preserve">«Живая математика» — одна из интереснейших книг Якова Исидоровича Перельмана, знаменитого математика и популяризатора науки. В ней собраны увлекательные и необычные головоломки, которые не только помогут полюбить и понять царицу наук, но и скрасят времяпровождение в дороге или дома.
Для широкого круга читателей.</t>
  </si>
  <si>
    <t xml:space="preserve">http://file.litgid.org/systembook/252132.jpg</t>
  </si>
  <si>
    <t xml:space="preserve">Жихарка. Уральская сказка. Серия "Гора самоцветов".-М.:Проспект,2026.</t>
  </si>
  <si>
    <t xml:space="preserve">В обработке Рожникова Л.В.</t>
  </si>
  <si>
    <t xml:space="preserve">978-5-392-45071-8</t>
  </si>
  <si>
    <t xml:space="preserve">Уральская сказка «Жихарка», очередной шедевр от студии «Пилот», оживает на листах занимательной книги для детей всех возрастов и взрослых. Неугомонная Жихарка больше всех на свете боится Бабайку, а еще она любит играть и веселиться, чем захотела воспользоваться плутовка Лиса.</t>
  </si>
  <si>
    <t xml:space="preserve">http://file.litgid.org/systembook/252159.jpg</t>
  </si>
  <si>
    <t xml:space="preserve">Зачем спать?-М.:Проспект,2026. (Серия «Непростые ответы на простые вопросы»).</t>
  </si>
  <si>
    <t xml:space="preserve">Белкина М.В., Шварц М.Л., худож. Шипина О.К. </t>
  </si>
  <si>
    <t xml:space="preserve">Книжное издание для детей дошкольного возраста</t>
  </si>
  <si>
    <t xml:space="preserve">978-5-392-45075-6</t>
  </si>
  <si>
    <t xml:space="preserve">Книжка-помощник упростит процесс укладывания вашего ребёнка. Яркие иллюстрации, простые стихи и небольшие подсказки для родителей помогут объяснить малышу пользу сна и избежать протестов маленьких нехочух.
Спокойного сна!</t>
  </si>
  <si>
    <t xml:space="preserve">http://file.litgid.org/systembook/252187.jpg</t>
  </si>
  <si>
    <t xml:space="preserve">Искусственный интеллект. Основы и практические решения. Монография.-М.:Проспект,2025.</t>
  </si>
  <si>
    <t xml:space="preserve">Метелкин П.В.</t>
  </si>
  <si>
    <t xml:space="preserve">978-5-392-42327-9</t>
  </si>
  <si>
    <t xml:space="preserve">В монографии представлена аналитика по мировому и российскому опыту разработки, внедрению и применению технологий искусственного интеллекта в различных секторах экономики. Изложена концептуальная информация, необходимая для понимания технологий семейства искусственного интеллекта. Затронуты вопросы, касающиеся определения искусственного интеллекта, предпосылок его появления. На понятийном уровне рассмотрены программные и аппаратные подходы к созданию систем искусственного интеллекта, проблематика создания сильного искусственного интеллекта, вопросы экономики, политики, этики и др.
Законодательство приведено по состоянию на 5 марта 2025 г.
Издание будет интересно всем, кто хочет быстро погрузиться в горячую тему искусственного интеллекта, познакомиться с базовой терминологией и освоить основные методы его внедрения и применения.</t>
  </si>
  <si>
    <t xml:space="preserve">http://file.litgid.org/systembook/252128.jpg</t>
  </si>
  <si>
    <t xml:space="preserve">История России с древнейших времен до наших дней.В 2 тт.Т.1.Уч.-М.:Проспект,2026.</t>
  </si>
  <si>
    <t xml:space="preserve">П/р Сахарова А.Н.</t>
  </si>
  <si>
    <t xml:space="preserve">978-5-392-45054-1</t>
  </si>
  <si>
    <t xml:space="preserve">Том превый учебника написан с учетом современного научного подхода к изучению истории России и последних исследований исторической науки. Раскрыты вопросы социально-экономиченского и государственно-политического развития страны, освещены основные проблемы отечественной истории, разработана авторская концепция их изучения и разрешения. Материал изложен ярким, выразительным литературным языком, с учетом хронологии и научной интерпретации, что во многом объясняет его доступность для широкого круга читателей. Учебник соответствует государственным образовательным стандартам высшего профессионального образования РФ.
Для абитуриентов, студентов, преподавателей, а также всех интересующихся отечественной историей.</t>
  </si>
  <si>
    <t xml:space="preserve">http://file.litgid.org/systembook/249857.jpg</t>
  </si>
  <si>
    <t xml:space="preserve">Карта России. Физическая. Наглядно-оформительский плакат.-М.:Проспект,2026.</t>
  </si>
  <si>
    <t xml:space="preserve">978-5-392-41873-2</t>
  </si>
  <si>
    <t xml:space="preserve">Карта России. Наглядно-оформительский плакат.</t>
  </si>
  <si>
    <t xml:space="preserve">http://file.litgid.org/systembook/252178.jpg</t>
  </si>
  <si>
    <t xml:space="preserve">Кто самый лучший? Терапевтические сказки.-М.:Проспект,2026.</t>
  </si>
  <si>
    <t xml:space="preserve">978-5-392-45078-7</t>
  </si>
  <si>
    <t xml:space="preserve">В книге представлены терапевтические сказки, позволяющие развивать у детей 5–10 лет больше уверенности в своих силах, самостоятельности. Из-за особенностей характера каждый ребенок по-своему реагирует на новых людей. Такие дети могут замкнуться или застесняться при общении с ними, потому что чувствуют себя лишними. Важно сформировать у ребенка понимание себя, что он может общаться по-своему и не быть одиноким. Мир разнообразен и полон людей и компаний, где он будет чувствовать себя комфортно.
Сказки позволят детям решить многие жизненные трудности на понятном для них языке, а взрослым — лучше понять детский мир, его особенности.
Книга будет полезна родителям, а также педагогам и психологам, работающим по новым федеральным государственным образовательным стандартам.</t>
  </si>
  <si>
    <t xml:space="preserve">http://file.litgid.org/systembook/252189.jpg</t>
  </si>
  <si>
    <t xml:space="preserve">Личные и имущественные правоотношения супругов. Уч. пос.-М.:Проспект,2025.</t>
  </si>
  <si>
    <t xml:space="preserve">Отв. ред. Низамиев О.Н.</t>
  </si>
  <si>
    <t xml:space="preserve">978-5-392-45130-2</t>
  </si>
  <si>
    <t xml:space="preserve">В настоящем учебном пособии на основании действующих правовых актов с учетом правоприменительной практики и имеющихся доктринальных воззрений предложена характеристика личных неимущественных и имущественных правоотношений супругов. Освещены личные неимущественные права и обязанности супругов,
законный и договорный режимы супружеского имущества, ответственность супругов по обязательствам, особенности алиментных отношений супругов и бывших супругов, а также правовое регулирование личных и имущественных отношений супругов, осложненных иностранным элементом.
Законодательство приведено по состоянию на 1 октября 2022 г.
Пособие предназначено для студентов и аспирантов юридических вузов и факультетов, преподавателей вузов, практических и научных работников, а также может быть полезно для всех, кто интересуется вопросами семейного права.</t>
  </si>
  <si>
    <t xml:space="preserve">http://file.litgid.org/systembook/252131.jpg</t>
  </si>
  <si>
    <t xml:space="preserve">Логопедические сказки. Учебно-практич. пос.-М.:Проспект,2026. (Серия «Оригинальная методика Т. А. Ткаченко»).</t>
  </si>
  <si>
    <t xml:space="preserve">Ткаченко Т.А.</t>
  </si>
  <si>
    <t xml:space="preserve">978-5-392-45073-2</t>
  </si>
  <si>
    <t xml:space="preserve">В пособии известного логопеда собраны авторские сказки для формирования у детей правильного произношения тех звуков, которые чаще всего искажаются. Забавные истории, цветные иллюстрации и специальные задания обеспечат надёжную базу для коррекции недостатков произношения, пополнения словаря ребёнка, развития его связной речи, мышления и воображения.
Издание адресовано логопедам дошкольных, школьных и медицинских учреждений, воспитателям и родителям детей от четырёх до восьми лет.</t>
  </si>
  <si>
    <t xml:space="preserve">http://file.litgid.org/systembook/251525.jpg</t>
  </si>
  <si>
    <t xml:space="preserve">Междисциплинарная защита трудовых и социальных прав в условиях гибридного правоприменения. Монография.-М.:ИГП РАН,2025.</t>
  </si>
  <si>
    <t xml:space="preserve">П/р. Чучи С.Ю.</t>
  </si>
  <si>
    <t xml:space="preserve">978-5-8339-0290-5</t>
  </si>
  <si>
    <t xml:space="preserve">Правовое регулирование труда, неразрывно связанного с личностью работника, требует опоры на знания наук о человеке и обществе. Отраслевые трудоправовые средства защиты для эффективного достижения результата должны привести к межотраслевой и междисциплинарной гармонии. Трудовое право и право социальной защиты как оказывают междисциплинарное воздействие на иные отрасли права, так и сами совершенствуются под их влиянием. В монографии рассмотрены межотраслевое взаимодействие и конкуренция в защите трудовых и социальных прав, направления трансформации трудового права, права занятости и права социального обеспечения в
информационном обществе, а также перспективы дифференциации трудового права и изменения его предмета, в том числе в условиях гибридного правоприменения.
Нормативный материал приведен по состоянию на 1 января 2025 г.
Монография может быть полезной для преподавателей, аспирантов и студентов юридических вузов и факультетов, а также широкого круга практикующих юристов, интересующихся проблемами правового </t>
  </si>
  <si>
    <t xml:space="preserve">http://file.litgid.org/systembook/252192.jpg</t>
  </si>
  <si>
    <t xml:space="preserve">Национальная безопасность России: теоретико-правовой и прикладной аспекты. Монография.-М.:Проспект,2025.</t>
  </si>
  <si>
    <t xml:space="preserve">Босхолов С.С.</t>
  </si>
  <si>
    <t xml:space="preserve">978-5-392-45139-5</t>
  </si>
  <si>
    <t xml:space="preserve">Книга включает в себя анализ, описание и интерпретацию основных теоретических и прикладных проблем национальной безопасности России, в том числе понятия, принципов и классификации видов национальной безопасности; правового обеспечения национальной безопасности; угроз национальной безопасности; системы национальной безопасности; основных показателей оценки состояния национальной безопасности; безопасности личности; государственной безопасности; общественной безопасности; экономической безопасности; информационной безопасности; безопасности в сфере образования, науки и культуры; продовольственной безопасности; экологической безопасности; влияния коррупции на безопасность; международной безопасности.
Законодательство приведено по состоянию на май 2021 г.
Адресуется представителям федеральных и региональных органов законодательной и исполнительной власти, специалистам в области правоведения, политологии, геополитики, а также всем интересующимся проблемами обеспечения национальной безопасности России.</t>
  </si>
  <si>
    <t xml:space="preserve">http://file.litgid.org/systembook/252072.jpg</t>
  </si>
  <si>
    <t xml:space="preserve">Новая судебная система Российской Федерации.Сборник.-М.:Проспект,2026.</t>
  </si>
  <si>
    <t xml:space="preserve">978-5-392-44998-9</t>
  </si>
  <si>
    <t xml:space="preserve">Текст подготовлен с использованием профессиональной юридической системы «Кодекс», сверен с официальным источником.
В настоящем издании нормативные документы приводятся с учетом изменений, принятых нормативными актами, опубликованными на дату подписания издания в печать.
ФКЗ РФ "О судебной системе РФ"
Изменения:
Федеральный конституционный закон от 03 февраля 2014 г. № 1-ФКЗ;
Федеральный конституционный закон от 05 февраля 2014 г. № 4-ФКЗ;
Федеральный конституционный закон от 29 июля 2018 г. № 1-ФКЗ;
Федеральный конституционный закон  от 30 октября 2018 г. № 2-ФКЗ;
Федеральный конституционный закон от 8 декабря 2020 г. № 7-ФКЗ;
Федеральный конституционный закон от 16 апреля 2022 г. № 1-ФКЗ;
Федеральный конституционный закон от 23 июля 2025 г. № 1-ФКЗ.
ФКЗ РФ "О судах общей юрисдикции в Российской Федерации"
Изменения:
Федеральный конституционный закон от 12 марта 2014 г. № 5-ФКЗ;
Федеральный конституционный закон от 21 июля 2014 г. № 13-ФКЗ;
Федеральный конституционный закон от 29 июля 2018 г. № 1-ФКЗ;
Федер</t>
  </si>
  <si>
    <t xml:space="preserve">http://file.litgid.org/systembook/251682.jpg</t>
  </si>
  <si>
    <t xml:space="preserve">О защите прав потребителей. Закон РФ № 2300-1.-М.:Проспект,2025.</t>
  </si>
  <si>
    <t xml:space="preserve">978-5-392-42366-8</t>
  </si>
  <si>
    <t xml:space="preserve">http://file.litgid.org/systembook/251679.jpg</t>
  </si>
  <si>
    <t xml:space="preserve">Об общих принципах организации местного самоуправления в единой системе публичной власти № 33-ФЗ.-М.:Проспект,2025. </t>
  </si>
  <si>
    <t xml:space="preserve">Федеральный закон</t>
  </si>
  <si>
    <t xml:space="preserve">978-5-392-44313-0</t>
  </si>
  <si>
    <t xml:space="preserve">Текст Закона подготовлен с использованием профессиональной юридической системы «Кодекс» и сверен с официальным источником.
В настоящем издании нормативные документы приводятся с учетом изменений, принятых нормативными актами, опубликованными на дату подписания издания в печать.</t>
  </si>
  <si>
    <t xml:space="preserve">http://file.litgid.org/systembook/252134.jpg</t>
  </si>
  <si>
    <t xml:space="preserve">Основы первой помощи. Курс лекций.-М.:Блок-Принт;Академия ФСИН России,2026.</t>
  </si>
  <si>
    <t xml:space="preserve">Мадоян М.А., Мадоян С.М.</t>
  </si>
  <si>
    <t xml:space="preserve">978-5-6054874-3-2</t>
  </si>
  <si>
    <t xml:space="preserve">Курс лекций предназначен для студентов, адъюнктов, преподавателей образовательных учреждений Федеральной службы исполнения наказаний, практических работников уголовно-исполнительной системы. Является пособием для слушателей и курсантов образовательных учреждений ФСИН России.</t>
  </si>
  <si>
    <t xml:space="preserve">http://file.litgid.org/systembook/252237.jpg</t>
  </si>
  <si>
    <t xml:space="preserve">Смерть поэта. Подробный иллюстрированный комментарий.-М.:РГ-Пресс,2026. (Книга в книге)</t>
  </si>
  <si>
    <t xml:space="preserve">978-5-9988-1697-0</t>
  </si>
  <si>
    <t xml:space="preserve">Дуэль Пушкина стала следствием изощренной интриги, в которой Жоржу Дантесу отводилась лишь роль исполнителя. Несмотря на обилие версий и множество документов, появившихся за почти два века, имена всех организаторов убийства поэта неизвестны до сих пор. Между тем наиболее взвешенный и объективный анализ обстоятельств трагедии был дан в первые же дни после дуэли мало кому тогда известным гусаром Лермонтовым. С необыкновенной художественной силой, возвестившей о появлении нового гения, Михаил Лермонтов раскрыл истинные причины убийства поэта и, в какой-то степени, помешал осуществиться планам организаторов заговора.
В издании, подготовленном с использованием технологии «книги в книге», приводится подробный построчный комментарий великого стихотворения, позволяющий читателю реконструировать события тех лет и узнать об обстоятельствах, при которых создавалась «Смерть поэта».</t>
  </si>
  <si>
    <t xml:space="preserve">http://file.litgid.org/systembook/252135.jpg</t>
  </si>
  <si>
    <t xml:space="preserve">Теория государства и права. Конспект лекций.Уч.пос.-М.:Проспект,2026.</t>
  </si>
  <si>
    <t xml:space="preserve">Романенкова Е.Н.</t>
  </si>
  <si>
    <t xml:space="preserve">978-5-392-45081-7</t>
  </si>
  <si>
    <t xml:space="preserve">Учебное пособие "Теория государства и права. Конспект лекций" авторства Е.Н. Романенковой представляет собой систематизированный материал, предназначенный для студентов-юристов и других лиц, интересующихся теоретическими аспектами государства и права. Книга содержит конспект лекций по основным темам дисциплины, таким как государство и его формы, право и его источники, теория правового государства, и др. Автор использует простой и доступный язык, а также приводит практические рекомендации и примеры для наглядности, облегчающие понимание материала. Учебное пособие, подготовленное в виде кратких вопросов и ответов, охватывает все основные темы курса "Теория государства и права", включаемые в билеты для экзаменов, зачетов, семинаров. Книга является актуальным и полезным ресурсом для всех, кто хочет более глубоко понять сущность государства и права.
Учебное пособие, подготовленное в виде кратких вопросов и ответов, охватывает все основные темы курса "Теория государства и права", включаемые в билеты для экзаменов, </t>
  </si>
  <si>
    <t xml:space="preserve">http://file.litgid.org/systembook/252138.jpg</t>
  </si>
  <si>
    <t xml:space="preserve">Теория государства и права. Уч.-М.:Проспект,2026.</t>
  </si>
  <si>
    <t xml:space="preserve">П/р Малько А.В.</t>
  </si>
  <si>
    <t xml:space="preserve">978-5-392-45055-8</t>
  </si>
  <si>
    <t xml:space="preserve">В учебнике содержится полная информация, необходимая для изучения дисциплины «Теория государства и права». Авторами системно и доступно изложен материал по всем основным темам, узловым понятиям и актуальным проблемам курса. Структура книги и форма подачи информации способствует усвоению и закреплению полученных знаний. 
Учебник соответствует требованиям федерального государственного образовательного стандарта высшего образования по направлению подготовки «Юриспруденция» (уровень бакалавриата).
Законодательство приведено по состоянию на ноябрь 2019 г.
Для студентов, аспирантов, преподавателей юридических вузов, а также всех желающих получить и расширить свои познания по дисциплине «Теория государства и права».</t>
  </si>
  <si>
    <t xml:space="preserve">http://file.litgid.org/systembook/250365.jpg</t>
  </si>
  <si>
    <t xml:space="preserve">Трудовое право. Уч. пос.-2-е изд., перераб. и доп.-М.:Проспект,2026.</t>
  </si>
  <si>
    <t xml:space="preserve">Лушников А.М., Лушникова М.В.</t>
  </si>
  <si>
    <t xml:space="preserve">978-5-392-45119-7</t>
  </si>
  <si>
    <t xml:space="preserve">Учебник подготовлен в соответствии с требованиями федерального государственного образовательного стандарта. При этом исследованы институты современного российского трудового права, затронуты проблемы международного права, акцентируется внимание на тенденциях развития отраслевого законодательства. В данном издании вопросы теории и практики применения российского трудового законодательства рассмотрены в дискуссионном ключе. Материалы учебника расширяют горизонты познания проблем отрасли трудового права путем обращения к урокам истории, сравнительно-правовому анализу зарубежного опыта и международно-правовому измерению действующего законодательства, его соответствию международным стандартам трудовых прав. К каждой теме сформулированы вопросы, в том числе в форме сюжетов «Труд и трудовое право в литературе и искусстве», через обращение к классическим произведениям И. Ильфа и Е. Петрова, М. Булгакова и других известных авторов. Это позволяет в особом ракурсе рассмотреть проблемы применения трудового законодательст</t>
  </si>
  <si>
    <t xml:space="preserve">http://file.litgid.org/systembook/252188.jpg</t>
  </si>
  <si>
    <t xml:space="preserve">Уголовный кодекс Российской Федерации: комментарий не только для юристов.-М.:Проспект,2026.</t>
  </si>
  <si>
    <t xml:space="preserve">978-5-392-45140-1</t>
  </si>
  <si>
    <t xml:space="preserve">Настоящая книга представляет собой разъяснения и комментарии к нормам Уголовного кодекса РФ, знания о которых необходимы каждому гражданину с тем, чтобы не допускать нарушения наиболее строгого в любом государстве закона – уголовного, а также понимать, каким образом можно защищать свои права и интересы в случае, когда закон предоставляет такую возможность. В этом смысле настоящая работа отличается от большинства комментариев к Уголовному кодексу РФ, которые традиционно издаются для юристов или будущих юристов и написаны на языке, понятном только для них.
Законодательство приведено по состоянию на 30 июня 2021 г.
Книга, помимо комментариев к отдельным, наиболее часто встречающимся в правоохранительной и судебной деятельности нормам Уголовного кодекса РФ, знакомит читателей с выдержками из материалов уголовных дел, иллюстрирующих данные нормы и практику их применения.</t>
  </si>
  <si>
    <t xml:space="preserve">http://file.litgid.org/systembook/252150.jpg</t>
  </si>
  <si>
    <t xml:space="preserve">Унесенные ветром. Роман. В 2 т. Т.2. -М.:Проспект,2026. (Серия «Роман с книгой»).</t>
  </si>
  <si>
    <t xml:space="preserve">Митчелл М., пер. с англ. Кудрявцевой Т.А. </t>
  </si>
  <si>
    <t xml:space="preserve">978-5-392-44100-6</t>
  </si>
  <si>
    <t xml:space="preserve">«Унесенные ветром» — культовый роман Маргарет Митчелл о любви, выживании и переменах на фоне Гражданской войны в США. Главная героиня, волевая и упрямая Скарлетт О’Хара, вынуждена бороться за свою семью и родную плантацию, теряя старые идеалы и обретая новые. Это история о том, как, даже потеряв всё, можно найти в себе силы сказать:
«Я подумаю об этом завтра».
Роман покорил миллионы читателей, стал классикой литературы и основой для культового фильма. В данном издании текст «Унесенных ветром» представлен в переводе Т. А. Кудрявцевой и оформлен фрагментами из оскароносного фильма 1939 года режиссера Виктора Флеминга.</t>
  </si>
  <si>
    <t xml:space="preserve">6 ноября</t>
  </si>
  <si>
    <t xml:space="preserve">http://file.litgid.org/systembook/252139.jpg</t>
  </si>
  <si>
    <t xml:space="preserve">Fachsprache der Politik. Немецкий язык для политологов и международников. Уровни В2/С1. Уч.-М.:Проспект,2026.</t>
  </si>
  <si>
    <t xml:space="preserve">П/р. Принципаловой О.В.</t>
  </si>
  <si>
    <t xml:space="preserve">978-5-392-45011-4</t>
  </si>
  <si>
    <t xml:space="preserve">Учебник разработан в соответствии с Образовательными стандартами высшего образования МГИМО МИД России и предназначен для студентов, обучающихся по направлениям подготовки «Политология», «Международные отношения», «Государственное и муниципальное управление». Предлагаемые материалы ориентированы на учащихся,
владеющих немецким языком на уровне В1+, и позволяют повысить их уровень владения языком до уровня С1.
Учебник знакомит аудиторию с основополагающими областями политологии на немецком языке и развивает навыки анализа базовых проблем политической науки. Материалом для разработки издания послужили аутентичные тексты.</t>
  </si>
  <si>
    <t xml:space="preserve">http://file.litgid.org/systembook/249248.jpg</t>
  </si>
  <si>
    <t xml:space="preserve">Авторское право в схемах.Уч.пос.-М.:Проспект,2025.</t>
  </si>
  <si>
    <t xml:space="preserve">Бирюков А.А.</t>
  </si>
  <si>
    <t xml:space="preserve">978-5-392-42482-5</t>
  </si>
  <si>
    <t xml:space="preserve">В учебном пособии содержатся теоретические и практические  материалы, необходимые для изучения дисциплины «Право интеллектуальной собственности» и ее важнейшего раздела — авторского права. Материал пособия изложен в краткой, доступной форме в виде схем. Пособие предназначено для студентов дневной и заочной форм, обучающихся по специальности (направлению подготовки) «Юриспруденция», преподавателей юридических вузов, а также практикующих специалистов.
С учетом новой редакции Гражданского кодекса Российской Федерации, в том числе Федеральных законов №187-ФЗ, 222-ФЗ, 35-ФЗ.</t>
  </si>
  <si>
    <t xml:space="preserve">Вещное и имущественное право</t>
  </si>
  <si>
    <t xml:space="preserve">http://file.litgid.org/systembook/249426.jpg</t>
  </si>
  <si>
    <t xml:space="preserve">Авторское право и смежные права в РФ. Уч.-М.:Проспект,2025.</t>
  </si>
  <si>
    <t xml:space="preserve">Беспалов Ю.Ф., Беспалов А.Ю., Касаткина А.Ю.</t>
  </si>
  <si>
    <t xml:space="preserve">978-5-392-42912-7</t>
  </si>
  <si>
    <t xml:space="preserve">В книге подробно рассматриваются вопросы, связанные с авторским правом и смежными правами в Российской Федерации. В книге даны определения ключевых понятий, освещены основные положения законодательства, а также приведены примеры охраняемых объектов авторского права и смежных прав (музыкальные произведения, искусство, литературные произведения, фотографии, произведения дизайна и т.д.). Кроме того, книга содержит информацию о способах защиты авторских и смежных прав, об ответственности за нарушение этих прав и о методах их защиты в судебном порядке. Важным преимуществом книги является то, что она включает статистику и анализ судебной практики по данной теме, что поможет читателям лучше понять сложности правового режима авторских и смежных прав в РФ. 
Эта книга будет полезна для студентов, преподавателей, юристов, правоохранительных органов, а также для всех, кто интересуется авторским правом и смежными правами в РФ. 
Законодательство приведено по состоянию на июнь 2022 года.</t>
  </si>
  <si>
    <t xml:space="preserve">http://file.litgid.org/systembook/249277.jpg</t>
  </si>
  <si>
    <t xml:space="preserve">Административный процесс РФ. Уч.-М.:РГ-Пресс,2025. Рек. НАА </t>
  </si>
  <si>
    <t xml:space="preserve">Отв.ред. Попов Л.Л.</t>
  </si>
  <si>
    <t xml:space="preserve">978-5-9988-1657-4</t>
  </si>
  <si>
    <t xml:space="preserve">Учебник подготовлен в соответствии с учебным планом и рабочей программой дисциплины «Административный процесс» Московского государственного юридического университета имени О. Е. Кутафина (МГЮА). Авторы рассматривают основы административно-процессуальной деятельности, понятие и особенности административного процесса, предмет и метод административно-процессуального права, механизм административно-процессуального регулирования; понятие и сущность административных управленческих процедур, стадии административно-процедурного процесса; раскрывают содержание конкретных процедур: подготовки и принятия правовых актов управления, регистрационных и лицензионно-разрешительных, технико-правового регулирования, контрольных и надзорных.
В учебнике показывается сущность административно-юрисдикционного производства, понятие и виды конкретных административно-юрисдикционных производств, таких как производство по жалобам, дисциплинарное производство, производство по делам об административных правонарушениях, исполнительное произ</t>
  </si>
  <si>
    <t xml:space="preserve">http://file.litgid.org/systembook/252076.jpg</t>
  </si>
  <si>
    <t xml:space="preserve">Герой нашего времени. Краткое содержание. Анкеты и профили героев. Сюжетные и любовные линии.-М.:Проспект,2026. (Серия «Все женихи и невесты, злодеи, герои и душнилы мировой литературы»).</t>
  </si>
  <si>
    <t xml:space="preserve">Лермонтов М.Ю., худож. Ростова А.А.; текст — Барышникова Д.Ю. </t>
  </si>
  <si>
    <t xml:space="preserve">978-5-392-44861-6</t>
  </si>
  <si>
    <t xml:space="preserve">Если бы Лермонтов был нашим современником — он бы точно поставил лайк этому изданию! До боли знакомый сюжет романа «Герой нашего времени» откроется с новой стороны. Нескучное краткое содержание, неожиданные профили героев, анкеты и мемные рейтинги: мы заставим вас поменять мнение о вечной классике.</t>
  </si>
  <si>
    <t xml:space="preserve">http://file.litgid.org/systembook/250150.jpg</t>
  </si>
  <si>
    <t xml:space="preserve">Государство и право.Уч.пос.-М.:Проспект,2025.</t>
  </si>
  <si>
    <t xml:space="preserve">Алексеев С.С.</t>
  </si>
  <si>
    <t xml:space="preserve">978-5-392-43133-5</t>
  </si>
  <si>
    <t xml:space="preserve">Книга представляет собой пособие-конспект, в котором изложены начальные сведения по вопросам государства и права.Книга является вводным учебным материалом к серии пособий, издаваемых Институтом частного права в соответствии с его профилем («Гражданское право», «Недвижимое имущество» и др.).
Пособие основано на переработанных, по иной системе изложенных и дополненных материалах, содержащихся в третьем издании работы автора «Государство и право. Начальный курс», а также на новейших материалах государственно-правовой жизни России последнего времени.
Издание подготовлено по состоянию законодательства на февраль 2007 г.
Для студентов-первокурсников юридических и студентов неюридических вузов, а также средних учебных заведений, учащихся старших классов общеобразовательных щкол, а также всех, кто стремится изучить или познакомиться с начальными представлениями о государстве, демократии, праве, законодательстве.</t>
  </si>
  <si>
    <t xml:space="preserve">http://file.litgid.org/systembook/251778.jpg</t>
  </si>
  <si>
    <t xml:space="preserve">Гроза. Краткое содержание. Анкеты и профили героев. Сюжетные и любовные линии.-М.:Проспект,2026. (Серия «Все женихи и невесты, злодеи, герои и душнилы мировой литературы»).</t>
  </si>
  <si>
    <t xml:space="preserve">Островский А.Н., худож. Сурикова Т.И.; текст - Рыбалка П.М.</t>
  </si>
  <si>
    <t xml:space="preserve">978-5-392-42360-6</t>
  </si>
  <si>
    <t xml:space="preserve">Если бы Островский был нашим современником — он бы точно поставил лайк этому изданию! До боли знакомый сюжет драмы «Гроза» откроется с новой стороны. Нескучное краткое содержание, неожиданные профили героев, анкеты и мемные рейтинги: мы заставим вас поменять мнение о вечной классике.</t>
  </si>
  <si>
    <t xml:space="preserve">http://file.litgid.org/systembook/252098.jpg</t>
  </si>
  <si>
    <t xml:space="preserve">История России в схемах, фотографиях и шедеврах живописи.  Уч. пос.-М.:Блок-Принт,2026.</t>
  </si>
  <si>
    <t xml:space="preserve">Орлов А.С., Георгиева Н.Г., Георгиев В.А., Сивохина Т.А. </t>
  </si>
  <si>
    <t xml:space="preserve">978-5-6054874-2-5</t>
  </si>
  <si>
    <t xml:space="preserve">В учебном пособии изложена история России с древнейших времен до наших дней с учетом новейших данных, накопленных исторической наукой. Материал изложен в наиболее удобной для усвоения и запоминания форме — в виде схем и таблиц. В издании приведено более 500 фото и иллюстраций.
Пособие будет незаменимо как при подготовке к экзамену в качестве систематизирующего источника, так и при первом ознакомлении с дисциплиной.
Для студентов высших учебных заведений, абитуриентов и всех интересующихся историей Отечества.</t>
  </si>
  <si>
    <t xml:space="preserve">http://file.litgid.org/systembook/248838.jpg</t>
  </si>
  <si>
    <t xml:space="preserve">Италия в черно-белом. Арт - постер. Рим. Арка императора Константина. Формат А3</t>
  </si>
  <si>
    <t xml:space="preserve">http://file.litgid.org/systembook/252033.jpg</t>
  </si>
  <si>
    <t xml:space="preserve">Как молоды мы были.-М.:Блок-Принт,2026.</t>
  </si>
  <si>
    <t xml:space="preserve">Ищенко Е.П., Павинский Г.А.</t>
  </si>
  <si>
    <t xml:space="preserve">978-5-6054480-8-2</t>
  </si>
  <si>
    <t xml:space="preserve">То, о чем говорится в этой книге, можно назвать калейдоскопом впечатлений, сохранившихся в памяти авторов, проживших длинную, насыщенную событиями жизнь. Начав свой трудовой путь рабочими в Сибири, они смогли подняться до лиц, занимающих государственные должности. О себе они написали воспоминания в виде рассказов, некоторые из них в стихотворной форме. В книге нашли отражение особенности работы следователей, экспертов-криминалистов, прокуроров, судей, государственных служащих, начиная событиями полувековой и более давности, в пору их молодости.
Не оставят равнодушными и путевые зарисовки авторов, побывавших практически на всех континентах, заставят улыбнуться смешные розыгрыши, потрясут тяжкие преступления («Некрофил», «Рабовладелец», «Отметили встречу» и др.).
Книга рассчитана на широкий круг читателей.</t>
  </si>
  <si>
    <t xml:space="preserve">http://file.litgid.org/systembook/249768.jpg</t>
  </si>
  <si>
    <t xml:space="preserve">Лицо человека: взгляд эксперта-криминалиста.Монография.-М.:Проспект,2025.</t>
  </si>
  <si>
    <t xml:space="preserve">978-5-392-42855-7</t>
  </si>
  <si>
    <t xml:space="preserve">В монографии рассматривается лицо человека как объект, познание и понимание сущности которого анализируется через его отражение в таких научных дисциплинах, как медицина, биология, психология, криминалистика. Знание особенностей отражения данного объекта в этих дисциплинах позволяет более полно уяснить значение свойств и признаков внешности человека, используемых в криминалистической и судебно-экспертной деятельности, в частности при выполнении судебных портретных экспертиз и исследований.
Это уникальное исследование, посвященное анатомии и морфологии человеческого лица. Автор – опытный эксперт-криминалист – на основе детального анализа многочисленных клинических и исследовательских данных рассказывает о физиономических особенностях человека, их связи с психологическими характеристиками и показывает, как эту информацию можно использовать для разрешения различных криминальных случаев. Книга содержит трехмерные изображения лиц, фотографии, диаграммы, которые позволяют более наглядно представить рассматриваемые </t>
  </si>
  <si>
    <t xml:space="preserve">http://file.litgid.org/systembook/252147.jpg</t>
  </si>
  <si>
    <t xml:space="preserve">Международное публичное право в вопросах и ответах.Уч.пос.-М.:Проспект,2026. </t>
  </si>
  <si>
    <t xml:space="preserve">Отв. ред. Бекяшев К.А.</t>
  </si>
  <si>
    <t xml:space="preserve">978-5-392-45068-8</t>
  </si>
  <si>
    <t xml:space="preserve">В учебном пособии кратко изложен курс международного права. В нем отражены следующие темы: понятие, субъекты, объект, источники, принципы международного права; соотношение международного и внутригосударственного права; мирные средства разрешения международных споров; право международных договоров; право международных организаций; право внешних сношений; права человека в международном праве; право международной безопасности; международное уголовное право; территория в международном праве; международное морское право; международное воздушное право; международное космическое право; международное экономическое право; международное экологическое право; международное гуманитарное право; международное процессуальное право.
Предлагаемые темы рассмотрены на основе анализа положений Устава ООН, международных договоров, нормативных актов Российской Федерации. Пособие подготовлено в соответствии с программой МГЮА им. О.Е. Кутафина, утвержденной ученым советом МГЮА им. О.Е. Кутафина.
Издание подготовлено по состоянию зак</t>
  </si>
  <si>
    <t xml:space="preserve">http://file.litgid.org/systembook/252146.jpg</t>
  </si>
  <si>
    <t xml:space="preserve">Международное частное право. Уч.-5-е изд., перераб. и доп.-М.:Проспект,2026.</t>
  </si>
  <si>
    <t xml:space="preserve">Отв. ред. Дмитриева Г.К. </t>
  </si>
  <si>
    <t xml:space="preserve">978-5-392-45065-7</t>
  </si>
  <si>
    <t xml:space="preserve">В учебнике, подготовленном в соответствии с Государственным образовательным стандартом и программой Московского государственного юридического университета им. О. Е. Кутафина (МГЮА), изложены все основные общие положения, характеризующие природу и специфику международного частного права, рассмотрены правовое положение иностранных граждан и юридических лиц в России и за рубежом; основные подотрасли и институты международного частного права: правовой режим собственности и интеллектуальной собственности, внешнеэкономические сделки, международные перевозки, денежные обязательства, трудовые, деликтные, брачно-семейные, наследственные отношения; вопросы международного гражданского процесса и международного коммерческого арбитража.
Учебник подготовлен на основе анализа законодательства Российской Федерации, а также законов ряда иностранных государств и международных документов.
Пятое, переработанное и дополненное, издание настоящего учебника учитывает произошедшие изменения в национальном и международном праве.
Закон</t>
  </si>
  <si>
    <t xml:space="preserve">http://file.litgid.org/systembook/252145.jpg</t>
  </si>
  <si>
    <t xml:space="preserve">Наследственное право в схемах.Уч. пос.-М.:Проспект,2026.</t>
  </si>
  <si>
    <t xml:space="preserve">Туганов Ю.Н., Бойцова И.С.</t>
  </si>
  <si>
    <t xml:space="preserve">978-5-392-45062-6</t>
  </si>
  <si>
    <t xml:space="preserve">В настоящем издании в форме структурно-логических схем излагаются основные положения учебного курса «Наследственное право», предусмотренного учебными планами подготовки бакалавров по специальности «Юриспруденция».
Законодательство приведено по состоянию на 1 января 2019 г.
Учебное пособие предназначено для студентов, аспирантов, преподавателей, а также для всех, кто интересуется проблемами наследственного права.
«Наследственное право в схемах» представляет собой компактное руководство по наследственному праву. Авторы, опираясь на актуальное законодательство и судебную практику России, предоставляют студентам, юристам и всем интересующимся наследственным отношениям графические изображения, которые помогут легче усвоить и понять сложные нормы и процедуры наследования.
Книга охватывает основные аспекты наследственного права, начиная с понятия наследования и заканчивая вопросами оспаривания завещаний и наследственных долей. Все материалы представлены в удобной и структурированной форме, что делает процесс обучен</t>
  </si>
  <si>
    <t xml:space="preserve">http://file.litgid.org/systembook/252073.jpg</t>
  </si>
  <si>
    <t xml:space="preserve">Об исполнительном производстве № 229-ФЗ, Об органах принудительного исполнения № 118-ФЗ.-М.:Проспект,2026. </t>
  </si>
  <si>
    <t xml:space="preserve">978-5-392-44999-6</t>
  </si>
  <si>
    <t xml:space="preserve">Тексты законов подготовлены с использованием профессиональной юридической системы «Кодекс», сверены с официальным источником.
В настоящем издании нормативные документы приводятся с учетом изменений, принятых нормативными актами, опубликованными на дату подписания издания в печать.
Изменения:
ФЗ РФ "Об исполнительном производстве" :
Федеральный закон от 14.07.2022 № 315-ФЗ;
Федеральный закон от 28.12.2022 № 569-ФЗ, 
Федеральный закон от 29.12.2022 № 603-ФЗ, 
Федеральный закон от 29.12.2022 № 624-ФЗ;
Федеральный закон от 24.06.2023 № 263-ФЗ, 
Федеральный закон от 24.07.2023 № 340-ФЗ, 
Федеральный закон от 31.07.2023 № 389-ФЗ,
Федеральный закон от 04.08.2023 № 474-ФЗ,
Федеральный закон от 25.12.2023 № 639‑ФЗ;
Федеральный закон от 06.04.2024 № 74‑ФЗ,
Федеральный закон от 29.05.2024 № 112‑ФЗ, 
Федеральный закон от 29.05.2024 № 114‑ФЗ, 
Федеральный закон от 08.08.2024 № 228‑ФЗ,
Федеральный закон от 08.08.2024 № 260‑ФЗ,
Федеральный закон от 23.11.2024 № 391-ФЗ, 
Федеральный закон от 31.07.2025 № 272-ФЗ,
Федерал</t>
  </si>
  <si>
    <t xml:space="preserve">http://file.litgid.org/systembook/252161.jpg</t>
  </si>
  <si>
    <t xml:space="preserve">Об оперативно-розыскной деятельности № 144-ФЗ.-М.:Проспект,2025.</t>
  </si>
  <si>
    <t xml:space="preserve">978-5-392-45026-8</t>
  </si>
  <si>
    <t xml:space="preserve">Текст подготовлен с использованием профессиональной юридической системы «Кодекс», сверен с официальным источником.
В настоящем издании нормативные документы приводятся с учетом изменений, принятых нормативными актами, опубликованными на дату подписания издания в печать.
Изменения:
Федарельный закон от 29 июня 2015 г. № 170-ФЗ;
Федарельный закон от 29 июня 2015 г. № 173-ФЗ;
Федарельный закон от 03 июля 2016 г. № 305-ФЗ;
Федарельный закон от 06 июля 2016 г. № 374-ФЗ;
Федарельный закон от 2 августа 2019 г. № 311-ФЗ;
Федарельный закон от 30 декабря 2020 г. № 515-ФЗ;
Федарельный закон от 01 июля 2021 № 252-ФЗ;
Федарельный закон от 30 декабря 2021 № 471-ФЗ,
Федарельный закон от 01 апреля 2022 № 77-ФЗ,
Федарельный закон от 28 июня 2022 № 202-ФЗ,
Федарельный закон от 28 декабря 2022 № 569-ФЗ, 
Федарельный закон от 29 декабря 2022 № 638-ФЗ,
Федарельный закон от 28 февраля 2025 № 23-ФЗ, 
Федарельный закон от 01 апреля 2025 № 41-ФЗ</t>
  </si>
  <si>
    <t xml:space="preserve">http://file.litgid.org/systembook/249770.jpg</t>
  </si>
  <si>
    <t xml:space="preserve">Основы права.Уч.-М.:Проспект,2025. </t>
  </si>
  <si>
    <t xml:space="preserve">Марченко М.Н., Дерябина Е.М.</t>
  </si>
  <si>
    <t xml:space="preserve">978-5-392-42857-1</t>
  </si>
  <si>
    <t xml:space="preserve">В учебнике в доступной форме изложены основные понятия, используемые в правовой сфере, освещены общие закономерности возникновения права, рассмотрены такие темы, как нормы, источники и система права, система законодательства, правотворчество и реализация права, правоотношение, правомерное поведение, правонарушение, юридическая ответственность и другие. Раскрыто содержание норм основных отраслей российского законодательства: конституционного, финансового, трудового. Учебник рассчитан на формирование базовых знаний по юриспруденции.
Для студентов, преподавателей высших учебных заведений.
Издание подготовлено по состоянию законодательства на май 2007 г.</t>
  </si>
  <si>
    <t xml:space="preserve">http://file.litgid.org/systembook/250057.jpg</t>
  </si>
  <si>
    <t xml:space="preserve">Основы римского гражданского права.Уч.-М.:Проспект,2025.</t>
  </si>
  <si>
    <t xml:space="preserve">Новицкий И.Б.</t>
  </si>
  <si>
    <t xml:space="preserve">978-5-392-43078-9</t>
  </si>
  <si>
    <t xml:space="preserve">Настоящая книга является переизданием учебника выдающегося дореволюционного и советского правоведа, специалиста в области римского и гражданского права Ивана Борисовича Новицкого. В книге раскрывается система римского права, его основные источники, механизмы судебной и внесудебной защиты. Подробное внимание уделяется комплексному рассмотрению правого статуса физических лиц, их право- и дееспособности, анализу базовых институтов вещного и обязательственного права, правовой регламентации семейных отношений и наследования как по закону, так и по завещанию.
Учебник окажет неоценимую помощь студентам, аспирантам и преподавателям юридических вузов, а также будет полезен широкоиу кругу читателей, интересующихся историей древних государств, теорией и историей права и желающих поближе познакомиться с римским правом, институты и категории которого стали основой современного гражданского права.</t>
  </si>
  <si>
    <t xml:space="preserve">http://file.litgid.org/systembook/251576.jpg</t>
  </si>
  <si>
    <t xml:space="preserve">Постер. Герои боевиков. Жан-Клод ван Дамм и Дольф Лундгрен (Универсальный солдат). Формат А3.</t>
  </si>
  <si>
    <t xml:space="preserve">Постер "Герои боевиков" станет отличным украшением вашего интерьера. На плакате изображены легендарные актеры, знакомые по культовым фильмам: Стивен Сигал ("В осаде", "Над законом"), Дольф Лундгрен, Жан-Клод ван Дамм ("Универсальный солдат", "Самоволка", "Кикбоксер") и Чак Норрис. Изделие выполнено в формате А3 (42*29,7 см) на мелованной матовой бумаге плотностью 250 грамм.
Современный дизайн постера прекрасно подойдет для декора квартиры, офиса или тематического пространства. Он станет ярким акцентом в комнате, добавляя динамики и харизмы вашему пространству. Изображение выполнено с высоким качеством печати, что обеспечивает четкость деталей и насыщенность цветов. Постер поставляется без рамки, что позволяет вам выбрать оформление по своему вкусу.
Это идеальное решение для поклонников боевиков и тех, кто хочет привнести атмосферу героизма и экшена в свой интерьер.</t>
  </si>
  <si>
    <t xml:space="preserve">http://file.litgid.org/systembook/251577.jpg</t>
  </si>
  <si>
    <t xml:space="preserve">Постер. Герои боевиков. Кикбоксёр. Киноафиша. Формат А3.</t>
  </si>
  <si>
    <t xml:space="preserve">http://file.litgid.org/systembook/250634.jpg</t>
  </si>
  <si>
    <t xml:space="preserve">Постер. Звезды 00-х.. Бритни Спирс. Формат А3.</t>
  </si>
  <si>
    <t xml:space="preserve">http://file.litgid.org/systembook/250742.jpg</t>
  </si>
  <si>
    <t xml:space="preserve">Постер. Звезды металла. Manowar. Формат А3.</t>
  </si>
  <si>
    <t xml:space="preserve">http://file.litgid.org/systembook/250404.jpg</t>
  </si>
  <si>
    <t xml:space="preserve">Постер. Киноафиши. Alien. Формат А3.</t>
  </si>
  <si>
    <t xml:space="preserve">Постер идеально подходит для поклонников кинофантастики и культовых фильмов. Яркие цвета и детализированное изображение создадут атмосферу, которая привлечет внимание и поднимет настроение.
Данный постер подчеркнет ваш стиль и индивидуальность, а также станет отличным подарком для друзей и близких, увлекающихся фильмами. </t>
  </si>
  <si>
    <t xml:space="preserve">http://file.litgid.org/systembook/250407.jpg</t>
  </si>
  <si>
    <t xml:space="preserve">Постер. Киноафиши. Звездные войны. Формат А3.</t>
  </si>
  <si>
    <t xml:space="preserve">Постер с изображением оригинальной киноафишами культовой саги "Звездные войны" — отличный элемент для оформления интерьера кинолюбителя и коллекционера. Он прекрасно дополнит пространство как в общественном пространстве, так и домашнем кинотеатре или комнате поклонника этой легендарной франшизы.  
Большой формат А3 делает его удачным выбором для размещения на стенах в больших пространствах, а яркие и запоминающиеся изображения привлекут внимание гостей посетителей и создадут уникальную атмосферу. 
Постер станет отличным подарком для фанатов, а также знаковым акцентом в любом интерьере — от классического до современного. </t>
  </si>
  <si>
    <t xml:space="preserve">http://file.litgid.org/systembook/250837.jpg</t>
  </si>
  <si>
    <t xml:space="preserve">Постер. Клод Моне. Букет подсолнухов. Формат А3.</t>
  </si>
  <si>
    <t xml:space="preserve">http://file.litgid.org/systembook/250836.jpg</t>
  </si>
  <si>
    <t xml:space="preserve">Постер. Клод Моне. Впечатление, восход солнца. Формат А3.</t>
  </si>
  <si>
    <t xml:space="preserve">http://file.litgid.org/systembook/250845.jpg</t>
  </si>
  <si>
    <t xml:space="preserve">Постер. Клод Моне. Дама с зонтиком  (Мадам Моне и их сын). Формат А3.</t>
  </si>
  <si>
    <t xml:space="preserve">http://file.litgid.org/systembook/250841.jpg</t>
  </si>
  <si>
    <t xml:space="preserve">Постер. Клод Моне. Кувшинки. Формат А3.</t>
  </si>
  <si>
    <t xml:space="preserve">http://file.litgid.org/systembook/250395.jpg</t>
  </si>
  <si>
    <t xml:space="preserve">Постер. Легенды. Майкл Джексон. Формат А3.</t>
  </si>
  <si>
    <t xml:space="preserve">Постер "Легенды. Майкл Джексон" в формате А3 станет настоящим украшением вашего дома или офиса. Этот яркий декор идеально впишется в любой интерьер и привлечет внимание всех, кто его увидит. Постер создан в tribute to legendary (дань уважения) артисту, который навсегда остался в сердцах многих людей. Высококачественная печать гарантирует насыщенные цвета и четкость изображения, что делает его отличным выбором для поклонников музыки и культуры.
Поддержите свою страсть к искусству и музыке, добавив постер "Легенды. Майкл Джексон" в свою коллекцию.</t>
  </si>
  <si>
    <t xml:space="preserve">http://file.litgid.org/systembook/251160.jpg</t>
  </si>
  <si>
    <t xml:space="preserve">Постер. Поль Гоген. Улица Таити. Формат А3.</t>
  </si>
  <si>
    <t xml:space="preserve">http://file.litgid.org/systembook/250753.jpg</t>
  </si>
  <si>
    <t xml:space="preserve">Постер. Сериалы. Твин Пикс. Формат А3.</t>
  </si>
  <si>
    <t xml:space="preserve">http://file.litgid.org/systembook/248948.jpg</t>
  </si>
  <si>
    <t xml:space="preserve">ПОСТЕР. Серия «Избранные виды Москвы. 1884 год», А3 . Вид Боярской площадки</t>
  </si>
  <si>
    <t xml:space="preserve">http://file.litgid.org/systembook/248939.jpg</t>
  </si>
  <si>
    <t xml:space="preserve">ПОСТЕР. Серия «Избранные виды Москвы. 1884 год», А3 . Вид Красных Ворот</t>
  </si>
  <si>
    <t xml:space="preserve">http://file.litgid.org/systembook/248941.jpg</t>
  </si>
  <si>
    <t xml:space="preserve">ПОСТЕР. Серия «Избранные виды Москвы. 1884 год», А3 . Вид Кремля</t>
  </si>
  <si>
    <t xml:space="preserve">http://file.litgid.org/systembook/248940.jpg</t>
  </si>
  <si>
    <t xml:space="preserve">ПОСТЕР. Серия «Избранные виды Москвы. 1884 год», А3 . Вид Оружейной Палаты</t>
  </si>
  <si>
    <t xml:space="preserve">http://file.litgid.org/systembook/248943.jpg</t>
  </si>
  <si>
    <t xml:space="preserve">ПОСТЕР. Серия «Избранные виды Москвы. 1884 год», А3 . Монумент Минина и Пожарского</t>
  </si>
  <si>
    <t xml:space="preserve">http://file.litgid.org/systembook/248947.jpg</t>
  </si>
  <si>
    <t xml:space="preserve">ПОСТЕР. Серия «Избранные виды Москвы. 1884 год», А3 . Триумфальная арка</t>
  </si>
  <si>
    <t xml:space="preserve">http://file.litgid.org/systembook/248969.jpg</t>
  </si>
  <si>
    <t xml:space="preserve">ПОСТЕР. Серия Звезды 80-х. Сандра. Формат А3.</t>
  </si>
  <si>
    <t xml:space="preserve">http://file.litgid.org/systembook/249021.jpg</t>
  </si>
  <si>
    <t xml:space="preserve">ПОСТЕР. Серия Звезды рока.  Aerosmith. Формат А3.</t>
  </si>
  <si>
    <t xml:space="preserve">http://file.litgid.org/systembook/249022.jpg</t>
  </si>
  <si>
    <t xml:space="preserve">ПОСТЕР. Серия Звезды рока.  Metallica. Формат А3.</t>
  </si>
  <si>
    <t xml:space="preserve">http://file.litgid.org/systembook/249017.jpg</t>
  </si>
  <si>
    <t xml:space="preserve">ПОСТЕР. Серия Звезды рока. KISS. Формат А3.</t>
  </si>
  <si>
    <t xml:space="preserve">http://file.litgid.org/systembook/248959.jpg</t>
  </si>
  <si>
    <t xml:space="preserve">ПОСТЕР. Серия легенды . Адриано Челентано. Формат А3</t>
  </si>
  <si>
    <t xml:space="preserve">http://file.litgid.org/systembook/249049.jpg</t>
  </si>
  <si>
    <t xml:space="preserve">ПОСТЕР. Серия легенды рока. Queen 2. Формат А3</t>
  </si>
  <si>
    <t xml:space="preserve">http://file.litgid.org/systembook/249051.jpg</t>
  </si>
  <si>
    <t xml:space="preserve">ПОСТЕР. Серия легенды рока. The Beatles 1. Формат А3</t>
  </si>
  <si>
    <t xml:space="preserve">http://file.litgid.org/systembook/249949.jpg</t>
  </si>
  <si>
    <t xml:space="preserve">Постер.Альфонс Муха. Духи Родо. Формат А3.</t>
  </si>
  <si>
    <t xml:space="preserve">http://file.litgid.org/systembook/249943.jpg</t>
  </si>
  <si>
    <t xml:space="preserve">Постер.Альфонс Муха. Коньяк Бисквит. Формат А3.</t>
  </si>
  <si>
    <t xml:space="preserve">http://file.litgid.org/systembook/249931.jpg</t>
  </si>
  <si>
    <t xml:space="preserve">Постер.Альфонс Муха. Серия «Времена дня». Формат А3.</t>
  </si>
  <si>
    <t xml:space="preserve">http://file.litgid.org/systembook/249933.jpg</t>
  </si>
  <si>
    <t xml:space="preserve">Постер.Альфонс Муха. Серия «Искусства». Формат А3.</t>
  </si>
  <si>
    <t xml:space="preserve">http://file.litgid.org/systembook/249578.jpg</t>
  </si>
  <si>
    <t xml:space="preserve">Постер.Рафаэль Санти. Мадонна в кресле. Формат А3.</t>
  </si>
  <si>
    <t xml:space="preserve">http://file.litgid.org/systembook/250385.jpg</t>
  </si>
  <si>
    <t xml:space="preserve">ПОСТЕР.Серия Киноафиши .«Бегущий по лезвию». Формат А3.</t>
  </si>
  <si>
    <t xml:space="preserve">Постер "Бегущий по лезвию" из серии Киноафиши станет отличным акцентом в любом интерьере. Его стильное оформление и культовый сюжет привнесут в ваше пространство атмосферу научной фантастики и нестандартного мышления. Формат A3 идеально подходит для размещения в любом уголке вашего дома или офиса, добавляя стиль и индивидуальность.</t>
  </si>
  <si>
    <t xml:space="preserve">http://file.litgid.org/systembook/250383.jpg</t>
  </si>
  <si>
    <t xml:space="preserve">ПОСТЕР.Серия Киноафиши .«Настоящий детектив». Формат А3.</t>
  </si>
  <si>
    <t xml:space="preserve">http://file.litgid.org/systembook/249515.jpg</t>
  </si>
  <si>
    <t xml:space="preserve">ПОСТЕР.Серия Киноафиши. «Пираты Карибского моря». Формат А3.</t>
  </si>
  <si>
    <t xml:space="preserve">http://file.litgid.org/systembook/249514.jpg</t>
  </si>
  <si>
    <t xml:space="preserve">ПОСТЕР.Серия Киноафиши. Брюс Уиллис. «Крепкий орешек». Формат А3 </t>
  </si>
  <si>
    <t xml:space="preserve">http://file.litgid.org/systembook/248724.jpg</t>
  </si>
  <si>
    <t xml:space="preserve">Постеры «Настоящего пацана». Ван Дамм ( Кулак). Формат А3.</t>
  </si>
  <si>
    <t xml:space="preserve">http://file.litgid.org/systembook/250230.jpg</t>
  </si>
  <si>
    <t xml:space="preserve">Правовая охрана авторских прав. Уч.пос. для магистров.-М.:Проспект,2025.</t>
  </si>
  <si>
    <t xml:space="preserve">Гринь Е.С.</t>
  </si>
  <si>
    <t xml:space="preserve">978-5-392-43143-4</t>
  </si>
  <si>
    <t xml:space="preserve">Учебное пособие «Правовая охрана авторских прав» является одним из базовых в серии пособий для магистерской программы кафедры интеллектуальных прав Университета имени О. Е. Кутафина (МГЮА) «Магистр права в сфере интеллектуальной собственности».
В книге представлен анализ актуальной судебной практики, новейших объектов авторских прав, в том числе появляющихся в силу стремительного развития компьютерных технологий, рассматриваются механизмы распоряжения правами на объекты авторских прав, проводится анализ правовой охраны и защиты прав на результаты интеллектуальной деятельности. Данное пособие отличает творческий подход автора к рассмотрению наиболее интересных с точки зрения доктрины и практики вопросов, возникающих в сфере правовой охраны авторских прав.
Законодательство приводится по состоянию на 14 июля 2016 г.
Будет интересно практикующим юристам, специалистам в сфере интеллектуальных прав, студентам бакалавриата, магистратуры и аспирантуры, а также всем, кто интересуется вопросами интеллектуальных прав.</t>
  </si>
  <si>
    <t xml:space="preserve">http://file.litgid.org/systembook/249606.jpg</t>
  </si>
  <si>
    <t xml:space="preserve">Практикум по речевой культуре юриста.-М.:Проспект,2025.</t>
  </si>
  <si>
    <t xml:space="preserve">Никулина И.А.</t>
  </si>
  <si>
    <t xml:space="preserve">978-5-392-42766-6</t>
  </si>
  <si>
    <t xml:space="preserve">Содержание практикума отражает разные виды языковых норм: культура звучащей речи, морфологические, лексические, стилистические, а также синтаксические и нормы письменной речи. Большая часть предлагаемых заданий посвящена нормативному аспекту культуры речи – правильному использованию лексем с точки зрения грамматики и стилистики. Приложение с грамматическим комментарием может оказать помощь в выполнении ряда заданий.
Учебное пособие может быть использовано в качестве основной и дополнительной литературы при подготовке по дисциплинам, развивающим навыки грамотной, стилистически уместной устной и письменной речи.
Практикум предназначен обучающимся по направлениям подготовки «Юриспруденция», «Государственное и муниципальное управление».</t>
  </si>
  <si>
    <t xml:space="preserve">http://file.litgid.org/systembook/250314.jpg</t>
  </si>
  <si>
    <t xml:space="preserve">Проблемы квалификации преступлений.Монография.-М.:Проспект,2025.</t>
  </si>
  <si>
    <t xml:space="preserve">П/р Ображиева К.В., Пикурова Н.И.</t>
  </si>
  <si>
    <t xml:space="preserve">978-5-392-43442-8</t>
  </si>
  <si>
    <t xml:space="preserve">Монография посвящена проблемам квалификации преступлений. В ней рассмотрены понятие, виды, значение, юридическая основа квалификации преступлений, ее принципы и правила, особенности квалификации преступлений с переменными
признаками состава, проблемы квалификации преступлений при конкуренции уголовно-правовых норм, разграничения сложных единичных преступлений и множественности преступных деяний, квалификации неоконченных преступлений и пре-
ступлений, совершенных несколькими лицами, проанализированы основания и процессуальный порядок изменения квалификации преступления.
Законодательство приведено по состоянию на сентябрь 2017 г.
Монография рассчитана на научных сотрудников, преподавателей, практикующих юристов, студентов и аспирантов юридических вузов и факультетов.</t>
  </si>
  <si>
    <t xml:space="preserve">Безопасность жизнедеятельности</t>
  </si>
  <si>
    <t xml:space="preserve">http://file.litgid.org/systembook/251867.jpg</t>
  </si>
  <si>
    <t xml:space="preserve">Рабочая тетрадь по дисциплине «Безопасность жизнедеятельности» (с элементами электронного обучения).-М.:Проспект,2025.</t>
  </si>
  <si>
    <t xml:space="preserve">Боброва О.В., Ратовская Н.В., отв. ред. Абрамова Н.А. </t>
  </si>
  <si>
    <t xml:space="preserve">978-5-392-42286-9</t>
  </si>
  <si>
    <t xml:space="preserve">Рабочая тетрадь представляет собой учебное пособие, которое состоит из вопросов и заданий для практических занятий, включенных в программу учебной дисциплины «Безопасность жизнедеятельности» (с элементами электронного обучения) в соответствии с требованиями ФГОС ВО по специальностям 40.03.01 «Юриспруденция», 40.05.01 «Правовое обеспечение национальной безопасности», 40.05.03 «Судебная экспертиза», 40.05.04 «Судебная и прокурорская деятельность».</t>
  </si>
  <si>
    <t xml:space="preserve">http://file.litgid.org/systembook/251815.jpg</t>
  </si>
  <si>
    <t xml:space="preserve">Рабочая тетрадь по дисциплине «Основы безопасности и защиты Родины».-М.:Проспект,2025.</t>
  </si>
  <si>
    <t xml:space="preserve">Ратовская Н.В., Токиев Б.В., Токарев Г.А.</t>
  </si>
  <si>
    <t xml:space="preserve">978-5-392-42281-4</t>
  </si>
  <si>
    <t xml:space="preserve">Рабочая тетрадь по дисциплине «Основы безопасности и защиты Родины» подготовлена в соответствии с требованиями федерального государственного образовательного стандарта среднего профессионального образования по направлению подготовки 40.02.04 «Юриспруденция» и содержит разнообразные задания к каждому разделу рабочей программы, выполняя которые обучающийся сможет глубже осмыслить теоретический материал, сформирует представление о современной ноксологической науке, ее участии в решении важнейших проблем безопасной среды, изучит основы военной службы для дальнейшей деятельности по защите интересов Российской Федерации.
Для студентов колледжей, обучающихся по программе среднего профессионального образования по направлению подготовки 40.02.04 «Юриспруденция», преподавателей, а также всех интересующихся теоретическими и прикладными аспектами безопасности жизнедеятельности и основ воинской подготовки.</t>
  </si>
  <si>
    <t xml:space="preserve">http://file.litgid.org/systembook/250766.jpg</t>
  </si>
  <si>
    <t xml:space="preserve">Разведка и контрразведка.-М.:Проспект,2025.</t>
  </si>
  <si>
    <t xml:space="preserve">Роуан Р.</t>
  </si>
  <si>
    <t xml:space="preserve">Репринтное издание</t>
  </si>
  <si>
    <t xml:space="preserve">978-5-392-43574-6</t>
  </si>
  <si>
    <t xml:space="preserve">В основу настоящего издания положен текст книги американского писателя Р. Роуана «Разведка и контрразведка», выпущенной издательством ОГИЗ СОЦЭКГИЗ в 1937 году.</t>
  </si>
  <si>
    <t xml:space="preserve">http://file.litgid.org/systembook/252040.jpg</t>
  </si>
  <si>
    <t xml:space="preserve">Рассказы из русской истории. Профессионалы Империи. Книга седьмая.-М.:Проспект,2025.</t>
  </si>
  <si>
    <t xml:space="preserve">Мединский В.Р., под науч. ред. Никифорова Ю.А. </t>
  </si>
  <si>
    <t xml:space="preserve">978-5-392-42330-9</t>
  </si>
  <si>
    <t xml:space="preserve">Сколько у нас памятников врачам? Много ли мемориалов тем, кто осваивал недра, искал полезные ископаемые? А много ли памятников известным педагогам? Мало, мало, мало. В этом видится мне глубочайшая несправедливость. «Профессионалы Империи» – моя попытка отчасти вернуть долг тем, кто сделал нашу жизнь лучше.</t>
  </si>
  <si>
    <t xml:space="preserve">http://file.litgid.org/systembook/249356.jpg</t>
  </si>
  <si>
    <t xml:space="preserve">Руководство по производству следственных действий. Учебно-практич. пос.-М.:Проспект,2025.</t>
  </si>
  <si>
    <t xml:space="preserve">Егоров Н.Н., Ищенко Е.П.</t>
  </si>
  <si>
    <t xml:space="preserve">978-5-392-42569-3</t>
  </si>
  <si>
    <t xml:space="preserve">В работе рассмотрены общетактические положения производства следственных действий, тактика производства конкретных следственных действий, направленных на собирание, исследование, оценку и использование доказательств с целью установления обстоятельств, входящих в предмет доказывания.
Законодательство приведено по состоянию на март 2016 г.
Работа предназначена для преподавателей и студентов юридических вузов, практических работников.</t>
  </si>
  <si>
    <t xml:space="preserve">http://file.litgid.org/systembook/252141.jpg</t>
  </si>
  <si>
    <t xml:space="preserve">Самоорганизация российского общества в региональном измерении (начало XX века). Научное исследование.-М.:Проспект,2026.</t>
  </si>
  <si>
    <t xml:space="preserve">Туманова А.С., Мамцев Р.В.</t>
  </si>
  <si>
    <t xml:space="preserve">978-5-392-44991-0</t>
  </si>
  <si>
    <t xml:space="preserve">В книге впервые в исторической науке воссоздается история самоорганизации общества в начале XX в. в пространстве всей Российской империи. В центре внимания находятся документы многостраничного архивного дела (Российский государственный исторический архив (РГИА), Санкт-Петербург), посвященного становлению российской публики. Состояние и динамика развития публичной сферы характеризуются в письмах, составленных теми, кто призван был эту сферу контролировать, а именно российскими губернаторами. Они ответили на предложенную министром внутренних дел П. А. Столыпиным анкету по поводу введенного на волне правительственных реформ нового порядка функционирования публичной сферы, написав историю российской общественности в многонациональной и сложноорганизованной империи. Как мыслили начальники губерний свободу ассоциаций, какой проект будущего самоорганизации российской публики казался им наиболее реалистичным и почему, а также как традиционалистские представления о взаимоотношениях с общественностью совмещались с необ</t>
  </si>
  <si>
    <t xml:space="preserve">http://file.litgid.org/systembook/249370.jpg</t>
  </si>
  <si>
    <t xml:space="preserve">Сборник задач по семейному праву. Практикум.-2-е изд., перераб. и доп.-М.:Проспект,2025.</t>
  </si>
  <si>
    <t xml:space="preserve">Савельев Д.Б.</t>
  </si>
  <si>
    <t xml:space="preserve">978-5-392-42575-4</t>
  </si>
  <si>
    <t xml:space="preserve">Настоящий сборник задач содержит учебно-методические материалы и рекомендации для проведения теоретических семинаров и практических занятий со студентами. В первый раздел включены задачи (ситуационные казусы), сгруппированные
по 12 темам. Каждая тема снабжена вопросами, перечнем рекомендуемой к изучению литературы. Второй раздел содержит тестовые задания.
Законодательство приведено по состоянию на 1 февраля 2021 г.
Учебное издание предназначено для преподавателей и студентов, изучающих дисциплину «Семейное право» в образовательных учреждениях высшего профессионального образования.</t>
  </si>
  <si>
    <t xml:space="preserve">http://file.litgid.org/systembook/249367.jpg</t>
  </si>
  <si>
    <t xml:space="preserve">Сборник постановлений Пленумов Верховных Судов СССР, РСФСР и РФ по уголовным делам.- 3-е изд. - М.:Проспект,2025.</t>
  </si>
  <si>
    <t xml:space="preserve">Сост. Рарог А.И., Бимбинов А.А.</t>
  </si>
  <si>
    <t xml:space="preserve">978-5-392-42576-1</t>
  </si>
  <si>
    <t xml:space="preserve">В настоящий сборник включены действующие постановления Пленумов Верховных Судов СССР, РСФСР и РФ, принятые по вопросам практики применения уголовного и уголовно-процессуального законодательства.
Первый раздел сборника посвящен вопросам уголовного права, второй – вопросам уголовно-процессуального права. Однако такое деление носит условный характер, поскольку во многих постановлениях Пленум Верховного Суда дает разъяснения по вопросам применения и уголовного, и уголовно-исполнительного, и уголовно-процессуального права.
В сборник вошли постановления, принятые до 1 июня 2018 г.
Издание предназначено для работников суда, правоохранительных органов, адвокатов, практикующих юристов, студентов, аспирантов и преподавателей юридических учебных заведений.</t>
  </si>
  <si>
    <t xml:space="preserve">http://file.litgid.org/systembook/252144.jpg</t>
  </si>
  <si>
    <t xml:space="preserve">Судебные и правоохранительные органы : курс лекций. В 2 т. Т.1. Судоустройство. -2-е изд., перераб. и доп.-М.:Проспект,2026.</t>
  </si>
  <si>
    <t xml:space="preserve">978-5-392-45089-3</t>
  </si>
  <si>
    <t xml:space="preserve">В первом томе авторского курса лекций, посвященного судоустройству, раскрыты современная система судов, принципы их организации и деятельности. Устоявшиеся взгляды на проблемы правоохраны рассматриваются с применением новых методических подходов.
Отличительной особенностью курса лекций является анализ вопросов организации и деятельности как судебных, так и квазисудебных (негосударственных) юрисдикционных органов по разрешению социальных конфликтов – третейских судов, а также внеюрисдикционной альтернативной процедуры урегулирования споров с участием
посредника – процедуры медиации, что в настоящее время приобретает особую актуальность и практическую значимость.
Нормативный материал приведен по состоянию на 1 июня 2023 г.
Издание предназначено для студентов юридических вузов и факультетов, обучающихся по направлению и специальности «Юриспруденция», а также для преподавателей, аспирантов, магистрантов, практических работников и всех лиц, интересующихся организацией и функционированием системы судебных и правоох</t>
  </si>
  <si>
    <t xml:space="preserve">http://file.litgid.org/systembook/250472.jpg</t>
  </si>
  <si>
    <t xml:space="preserve">Тарковский. Инструкция для зрителя, или Как смотреть гения?-М.:Проспект,2025.</t>
  </si>
  <si>
    <t xml:space="preserve">Галкин А.Б.</t>
  </si>
  <si>
    <t xml:space="preserve">978-5-392-43477-0</t>
  </si>
  <si>
    <t xml:space="preserve">В книге А. Б. Галкина «Тарковский. Инструкция для зрителя, или Как смотреть гения?» исследуется творчество знаменитого кинорежиссера Андрея Тарковского в контексте русской и мировой культуры. Все семь фильмов Тар-
ковского, а также его театральная постановка шекспировского «Гамлета» в Театре Ленком, по мнению автора, образуют стройное художественное целое, подобное фуге Баха. Из фильма в фильм переходят излюбленные режиссерские образы, идеи, лейтмотивы, культурные ассоциации и взаимодействуют друг с другом, точно голоса и мелодии одной грандиозной кинематографической симфонии. А. Б. Галкин расшифровывает сложную символику и мифологические подтексты, заложенные в фильмах режиссера. Яркие биографические эпизоды жизни Тарковского автор соотносит с поисками нового киноязыка.
Кинорежиссер предстает в книге как властитель дум эпохи ХХ века и одновременно как ее кинолетописец.
Книга обращена ко всем любителям киноискусства и мировой художественной культуры.</t>
  </si>
  <si>
    <t xml:space="preserve">http://file.litgid.org/systembook/252137.jpg</t>
  </si>
  <si>
    <t xml:space="preserve">Теория государства и права.Уч. для бакалавров.-М.:Проспект,2026. </t>
  </si>
  <si>
    <t xml:space="preserve">978-5-392-45052-7</t>
  </si>
  <si>
    <t xml:space="preserve">В учебнике рассматривается круг вопросов, составляющих основу полноценного курса теории государства и права. Особое внимание уделяется базовым знаниям, касающимся различных сторон государства и права: их сущности, понятия, структуры, содержания, социальной роли и назначения.
С расчетом на бакалавриат — первую ступень высшего юридического образования каждая глава учебника сопровождается соответствующими схемами, вопросами для самоконтроля и рекомендуемой по теме изучения дополнительной литературой. Материал дается в кратком изложении.
Для студентов юридических вузов, проходящих обучение на первой ступени высшего образования — бакалавриате.</t>
  </si>
  <si>
    <t xml:space="preserve">http://file.litgid.org/systembook/252142.jpg</t>
  </si>
  <si>
    <t xml:space="preserve">Толстой vs Шекспир.-М.:Проспект,2026.</t>
  </si>
  <si>
    <t xml:space="preserve">Оруэлл Дж., пер. с англ. Демьяненко В.В.</t>
  </si>
  <si>
    <t xml:space="preserve">978-5-392-45024-4</t>
  </si>
  <si>
    <t xml:space="preserve">В сборнике «Толстой vs Шекспир» представлены одни из наиболее острых и увлекательных эссе Оруэлла. Центральное место занимает анализ резкой критики Льва Толстого в адрес Шекспира. Оруэлл защищает драматурга, утверждая его право изображать людей такими, какие они есть: сложными, противоречивыми, несовершенными.</t>
  </si>
  <si>
    <t xml:space="preserve">http://file.litgid.org/systembook/252140.jpg</t>
  </si>
  <si>
    <t xml:space="preserve">Трудовой распорядок. Дисциплина труда. История, теория, право. Уч.-М.:Проспект,2026.</t>
  </si>
  <si>
    <t xml:space="preserve">Петров А.Я.</t>
  </si>
  <si>
    <t xml:space="preserve">978-5-392-44990-3</t>
  </si>
  <si>
    <t xml:space="preserve">В учебнике рассмотрены концептуальные исторические, теоретические и практические правовые вопросы трудового распорядка и дисциплины труда, обоснованы нетрадиционные подходы к решению правовых проблем трудового распорядка и дисциплины труда.
В книге использованы правовые акты, содержащие нормы российского трудового права и трудового права некоторых зарубежных государств, а также международного трудового права. Достоинством издания является исследование судебной практики: постановлений и определений Конституционного Суда РФ, постановлений Пленума Верховного Суда РФ.
Внесены предложения по совершенствованию Трудового кодекса РФ и других нормативных правовых актов, содержащих нормы трудового права.
Содержание учебника соответствует федеральному государственному образовательному стандарту высшего образования.
Законодательство приведено по состоянию на 1 июля 2025 г.
Для студентов, аспирантов и преподавателей образовательных организаций высшего юридического образования, юридических факультетов университетов и акаде</t>
  </si>
  <si>
    <t xml:space="preserve">http://file.litgid.org/systembook/251225.jpg</t>
  </si>
  <si>
    <t xml:space="preserve">Уголовное право России. Части общая и особенная.Уч. для бакалавров.-2-е изд.-М.: Проспект,2025. Рек. УМО</t>
  </si>
  <si>
    <t xml:space="preserve">Отв.ред. Рарог А.И.</t>
  </si>
  <si>
    <t xml:space="preserve">978-5-392-44444-1</t>
  </si>
  <si>
    <t xml:space="preserve">В предлагаемом учебнике излагается материал учебного курса Общей и Особнной частей уголовного права России. Нормативные материалы и судебная практика используются по состоянию на 17 декабря 2015 г.
Учебник полностью соответствует новым стандартам высшего образования по направлению «Юриспруденция» (квалификация (степень) – «бакалавр»), и подготовлен профессорско-преподавательским коллективом МГЮА имени О. Е. Кутафина, который разрабатывал программы учебных дисциплин базовой части нового стандарта.
Учебник предназначен для студентов юридических факультетов и вузов, обучающихся по программам бакалавриата, а также преподавателям, практикующим юристам и всем интересующимся правом.
ГРИФ: Рекомендован Учебно-методическим объединением по юридическому образованию вузов Российской Федерации в качестве учебника для студентов образовательных организаций, обучающихся по направлению подготовки «Юриспруденция», квалификация (степень) «бакалавр»</t>
  </si>
  <si>
    <t xml:space="preserve">http://file.litgid.org/systembook/250268.jpg</t>
  </si>
  <si>
    <t xml:space="preserve">Уголовное право Российской Федерации. Общая часть. Уч.-М.:Проспект,2025.</t>
  </si>
  <si>
    <t xml:space="preserve">Звечаровский И.Э., Бимбинов А.А., Боженок С.А., Воронин В.Н.</t>
  </si>
  <si>
    <t xml:space="preserve">978-5-392-43425-1</t>
  </si>
  <si>
    <t xml:space="preserve">Учебник подготовлен кафедрой уголовного права Московского государственного юридического университета имени О. Е. Кутафина (МГЮА). В нем на основе действующего законодательства, современной теории и практики уголовно-правового регулирования раскрыты положения Общей части уголовного права Российской Федерации.
Законодательство приведено по состоянию на 1 июля 2023 г.
Для студентов, аспирантов и преподавателей юридических вузов и факультетов, а также для практикующих в уголовно-правовой сфере деятельности.</t>
  </si>
  <si>
    <t xml:space="preserve">http://file.litgid.org/systembook/250306.jpg</t>
  </si>
  <si>
    <t xml:space="preserve">Уголовное право Российской Федерации. Особенная часть. Практикум.-6-е изд., перераб. и доп.-М.:Проспект,2025.</t>
  </si>
  <si>
    <t xml:space="preserve">П/р Рарога  А.И.</t>
  </si>
  <si>
    <t xml:space="preserve">978-5-392-43448-0</t>
  </si>
  <si>
    <t xml:space="preserve">Практикум является шестым, переработанным и дополненным изданием, которое рекомендовано в качестве учебного пособия для проведения практических занятий по уголовному праву Московским государственным юридическим университетом имени О. Е. Кутафина (МГЮА). Пособие содержит материалы, необходимые для проведения практических занятий по курсу «Особенная часть уголовного права РФ».
Законодательство приведено по состоянию на 1 сентября 2021 г.
Для студентов, аспирантов, преподавателей юридических факультетов и вузов. Может быть использован при самостоятельном изучении уголовного права РФ.</t>
  </si>
  <si>
    <t xml:space="preserve">http://file.litgid.org/systembook/252149.jpg</t>
  </si>
  <si>
    <t xml:space="preserve">Унесенные ветром. Роман. В 2 т. Т.1.-М.:Проспект,2026. (Серия «Роман с книгой»).</t>
  </si>
  <si>
    <t xml:space="preserve">Митчелл М., пер. с англ. Озерской Т. </t>
  </si>
  <si>
    <t xml:space="preserve">978-5-392-44099-3</t>
  </si>
  <si>
    <t xml:space="preserve">На фоне урагана войны и пепла былой роскоши разворачивается судьба Скарл етт О’Хары — женщины, для которой нет ничего невозможного. В мире, где всё рушится, она находит в себе силы любить, ненавидеть, бороться и побеждать. Скарлетт переполнена жаждой жить, она цепляется за родную землю и верит в то, что всё может измениться. Лейтмотивом звучит ее вечное «Я подумаю об этом завтра».
В 1937 году роман «Унесенные ветром» удостоился Пулитцеровской премии, его переиздали 31 раз, а в 1939 году вышла одноименная экранизация, которая сделала образ главной героини почти культовым. Эта грандиозная литературная эпопея стала символом целой эпохи, она не только описывает жизнь южных штатов США 1860-х годов, но и поет гимн человеческой стойкости и мужеству.</t>
  </si>
  <si>
    <t xml:space="preserve">http://file.litgid.org/systembook/250226.jpg</t>
  </si>
  <si>
    <t xml:space="preserve">Финансовое право. Схемы с комментариями. Уч. пос.-3-е изд., доп. и перераб.-М.:Проспект,2025.</t>
  </si>
  <si>
    <t xml:space="preserve">Грачева Е.Ю.</t>
  </si>
  <si>
    <t xml:space="preserve">978-5-392-43146-5</t>
  </si>
  <si>
    <t xml:space="preserve">Данное пособие представляет собой третье издание, дополненное и переработанное, излагающее основные темы учебной дисциплины «Финансовое право» в форме схем и кратких определений. Схемы представляют собой теоретическое обобщение материала и снабжены научно-практическими комментариями. Раскрыты темы, касающиеся финансовой деятельности государства и муниципальных образований, предмета и системы финансового права, правового регулирования финансового контроля, основ бюджетного и налогового права, и многие другие. Пособие будет незаменимо в качестве систематизирующего источника при подготовке к экзамену, а также при первичном ознакомлении с дисциплиной.
Законодательство приведено по состоянию на апрель 2019 г.
Для студентов, аспирантов, преподавателей и всех, кто интересуется проблемами финансового права.</t>
  </si>
  <si>
    <t xml:space="preserve">http://file.litgid.org/systembook/250347.jpg</t>
  </si>
  <si>
    <t xml:space="preserve">Хрестоматия по истории государства и права зарубежных стран.Уч.пос.Том 2.-М.:Проспект,2025.</t>
  </si>
  <si>
    <t xml:space="preserve">П/р Батыра К.И., Поликарповой Е.В.</t>
  </si>
  <si>
    <t xml:space="preserve">978-5-392-43459-6</t>
  </si>
  <si>
    <t xml:space="preserve">Хрестоматия содержит документы, необходимые для изучения истории государства и права стран Древнего Мира, Средних веков, Нового времени и Новейшего времени.
Во второй том вошли документы Нового времени и Новейшего времени.
Для студентов, аспирантов юридических вузов, а также всех интересующихся историей государственности.</t>
  </si>
  <si>
    <t xml:space="preserve">http://file.litgid.org/systembook/251919.jpg</t>
  </si>
  <si>
    <t xml:space="preserve">Цивилизационная теория государственного управления. Уч.-М.:Проспект,2025.</t>
  </si>
  <si>
    <t xml:space="preserve">П/р. Сардаряна Г.Т.</t>
  </si>
  <si>
    <t xml:space="preserve">978-5-392-44813-5</t>
  </si>
  <si>
    <t xml:space="preserve">В учебнике рассмотрены модели государственного управления в современном мире. Уникальность издания в том, что для столь многогранного и комплексного явления используется цивилизационная теория. Изучение принципов, институтов и систем, составляющих основу государственного управления в различных странах мира, сквозь
призму их ценностей, религиозно-культурного наследия и философских течений позволяет читателю соприкоснуться с более полноценной картиной мира, чем в случае с упрощенными универсалистскими подходами.
Книга включает два раздела: общетеоретический и специальный. Во втором разделе читателю предлагается изучить основные ценности, социальные и политические институты, сформировавшие модели государственного управления в западной, православной, исламской, иберо-американской, конфуцианской, индуистской, буддистской и африканской цивилизациях.
Законодательство приведено по состоянию на август 2025 г.
Учебник может быть интересен обучающимся не только по направлению подготовки «Государственное и муниципальное </t>
  </si>
  <si>
    <t xml:space="preserve">http://file.litgid.org/systembook/249476.jpg</t>
  </si>
  <si>
    <t xml:space="preserve">Экономика для менеджеров: микро- и макроуровни. Уч. пос.-М.:Проспект,2025.</t>
  </si>
  <si>
    <t xml:space="preserve">Амирханова Ф.С., Теняков И.М., Кайманаков С.В., Коновалова Т.В.</t>
  </si>
  <si>
    <t xml:space="preserve">978-5-392-42717-8</t>
  </si>
  <si>
    <t xml:space="preserve">В учебном пособии дается краткое системное представление о микро- и макроуровнях современной экономики с акцентом на специфику подготовки менеджеров на экономическом факультете МГУ имени М. В. Ломоносова.
Изложение теоретического материала дополняется набором практических заданий: тестов, задач, упражнений.</t>
  </si>
  <si>
    <t xml:space="preserve">http://file.litgid.org/systembook/252027.jpg</t>
  </si>
  <si>
    <t xml:space="preserve">Эмоции в норме и патологии. Иллюстрированное уч. пос.-М.:Проспект,2026. </t>
  </si>
  <si>
    <t xml:space="preserve">978-5-392-44946-0</t>
  </si>
  <si>
    <t xml:space="preserve">Издание представляет собой дополнительное пособие по курсу психиатрии, освещающее весьма актуальные и сложные для усвоения вопросы. Не дублируя учебник,книга раскрывает для начинающих специалистов ряд аспектов теории и практики общей психопатологии.
Пособие предназначено для студентов лечебного, педиатрического и стоматологического факультетов медицинских вузов, а также слушателей ФПКиПП по специальности «Психиатрия».</t>
  </si>
  <si>
    <t xml:space="preserve">http://file.litgid.org/systembook/249387.jpg</t>
  </si>
  <si>
    <t xml:space="preserve">Юридическая психология в вопросах и ответах.Уч.пос.-М.:Проспект,2025. </t>
  </si>
  <si>
    <t xml:space="preserve">Чуфаровский Ю.В.</t>
  </si>
  <si>
    <t xml:space="preserve">978-5-392-42889-2</t>
  </si>
  <si>
    <t xml:space="preserve">В учебном пособии изложены основные теоретические и практические вопросы курса «Юридическая психология». Раскрыты аспекты психологических основ предварительного расследования, психологии судебной деятельности, исправительно-трудовой психологии, психологии потерпевшего, психологии несовершеннолетних.
Пособие соответствует государственному образовательному стандарту высшего профессионального образования РФ и содержит основные вопросы, включаемые в билеты для зачетов и экзаменов.
Для студентов, аспирантов и преподавателей вузов, научных и практических работников, а также всех интересующихся вопросами юридической психологии.</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28">
    <font>
      <sz val="11"/>
      <color rgb="FF000000"/>
      <name val="Calibri"/>
      <family val="2"/>
    </font>
    <font>
      <sz val="10"/>
      <name val="Arial"/>
      <family val="0"/>
    </font>
    <font>
      <sz val="10"/>
      <name val="Arial"/>
      <family val="0"/>
    </font>
    <font>
      <sz val="10"/>
      <name val="Arial"/>
      <family val="0"/>
    </font>
    <font>
      <u val="single"/>
      <sz val="8"/>
      <color rgb="FF0000FF"/>
      <name val="Arial"/>
      <family val="0"/>
    </font>
    <font>
      <u val="single"/>
      <sz val="8"/>
      <color rgb="FF0000FF"/>
      <name val="Arial"/>
      <family val="2"/>
      <charset val="204"/>
    </font>
    <font>
      <sz val="8"/>
      <name val="Arial"/>
      <family val="2"/>
    </font>
    <font>
      <sz val="11"/>
      <color rgb="FF000000"/>
      <name val="Calibri"/>
      <family val="2"/>
      <charset val="204"/>
    </font>
    <font>
      <sz val="8"/>
      <name val="Arial"/>
      <family val="2"/>
      <charset val="204"/>
    </font>
    <font>
      <sz val="8"/>
      <name val="Arial"/>
      <family val="0"/>
    </font>
    <font>
      <sz val="10"/>
      <color rgb="FF000000"/>
      <name val="Arial"/>
      <family val="2"/>
      <charset val="204"/>
    </font>
    <font>
      <sz val="9"/>
      <name val="Arial"/>
      <family val="2"/>
      <charset val="204"/>
    </font>
    <font>
      <sz val="8"/>
      <color rgb="FF000000"/>
      <name val="Arial"/>
      <family val="2"/>
      <charset val="204"/>
    </font>
    <font>
      <b val="true"/>
      <u val="single"/>
      <sz val="20"/>
      <color rgb="FF800080"/>
      <name val="Arial"/>
      <family val="2"/>
      <charset val="204"/>
    </font>
    <font>
      <sz val="10"/>
      <name val="Arial"/>
      <family val="2"/>
    </font>
    <font>
      <b val="true"/>
      <sz val="12"/>
      <name val="Arial"/>
      <family val="2"/>
      <charset val="204"/>
    </font>
    <font>
      <b val="true"/>
      <i val="true"/>
      <sz val="12"/>
      <color rgb="FFFF0000"/>
      <name val="Arial"/>
      <family val="2"/>
      <charset val="204"/>
    </font>
    <font>
      <b val="true"/>
      <i val="true"/>
      <sz val="12"/>
      <color rgb="FF333399"/>
      <name val="Arial"/>
      <family val="2"/>
      <charset val="204"/>
    </font>
    <font>
      <sz val="11"/>
      <name val="Arial"/>
      <family val="2"/>
      <charset val="204"/>
    </font>
    <font>
      <b val="true"/>
      <sz val="11"/>
      <color rgb="FF333399"/>
      <name val="Arial"/>
      <family val="2"/>
      <charset val="204"/>
    </font>
    <font>
      <sz val="11"/>
      <name val="Arial"/>
      <family val="2"/>
    </font>
    <font>
      <b val="true"/>
      <i val="true"/>
      <sz val="11"/>
      <color rgb="FFFF0000"/>
      <name val="Arial"/>
      <family val="2"/>
      <charset val="204"/>
    </font>
    <font>
      <b val="true"/>
      <sz val="11"/>
      <name val="Arial"/>
      <family val="2"/>
      <charset val="204"/>
    </font>
    <font>
      <b val="true"/>
      <sz val="10"/>
      <name val="Arial"/>
      <family val="2"/>
      <charset val="204"/>
    </font>
    <font>
      <b val="true"/>
      <sz val="10"/>
      <color rgb="FF000000"/>
      <name val="Arial"/>
      <family val="2"/>
      <charset val="204"/>
    </font>
    <font>
      <b val="true"/>
      <sz val="10"/>
      <color rgb="FF0000FF"/>
      <name val="Arial"/>
      <family val="2"/>
      <charset val="204"/>
    </font>
    <font>
      <sz val="10"/>
      <color rgb="FF808080"/>
      <name val="Arial"/>
      <family val="2"/>
    </font>
    <font>
      <u val="single"/>
      <sz val="11"/>
      <color rgb="FF0000FF"/>
      <name val="Calibri"/>
      <family val="2"/>
    </font>
  </fonts>
  <fills count="15">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
      <patternFill patternType="solid">
        <fgColor rgb="FFFF00FF"/>
        <bgColor rgb="FFFF00FF"/>
      </patternFill>
    </fill>
    <fill>
      <patternFill patternType="solid">
        <fgColor rgb="FFFF8080"/>
        <bgColor rgb="FFFF99CC"/>
      </patternFill>
    </fill>
    <fill>
      <patternFill patternType="solid">
        <fgColor rgb="FFFF0000"/>
        <bgColor rgb="FF993300"/>
      </patternFill>
    </fill>
    <fill>
      <patternFill patternType="solid">
        <fgColor rgb="FF008080"/>
        <bgColor rgb="FF008080"/>
      </patternFill>
    </fill>
    <fill>
      <patternFill patternType="solid">
        <fgColor rgb="FF993366"/>
        <bgColor rgb="FF993366"/>
      </patternFill>
    </fill>
    <fill>
      <patternFill patternType="solid">
        <fgColor rgb="FF3366FF"/>
        <bgColor rgb="FF0066CC"/>
      </patternFill>
    </fill>
    <fill>
      <patternFill patternType="solid">
        <fgColor rgb="FFFF99CC"/>
        <bgColor rgb="FFFF8080"/>
      </patternFill>
    </fill>
    <fill>
      <patternFill patternType="solid">
        <fgColor rgb="FF00FF00"/>
        <bgColor rgb="FF33CCCC"/>
      </patternFill>
    </fill>
    <fill>
      <patternFill patternType="solid">
        <fgColor rgb="FF008000"/>
        <bgColor rgb="FF008080"/>
      </patternFill>
    </fill>
  </fills>
  <borders count="8">
    <border diagonalUp="false" diagonalDown="false">
      <left/>
      <right/>
      <top/>
      <bottom/>
      <diagonal/>
    </border>
    <border diagonalUp="false" diagonalDown="false">
      <left style="thin">
        <color rgb="FFFFFFCC"/>
      </left>
      <right style="thin">
        <color rgb="FFFFFFCC"/>
      </right>
      <top style="thin">
        <color rgb="FFFFFFCC"/>
      </top>
      <bottom style="thin">
        <color rgb="FFFFFFCC"/>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medium">
        <color rgb="FF993300"/>
      </left>
      <right style="thin">
        <color rgb="FF993300"/>
      </right>
      <top style="thin">
        <color rgb="FF993300"/>
      </top>
      <bottom style="thin">
        <color rgb="FF993300"/>
      </bottom>
      <diagonal/>
    </border>
  </borders>
  <cellStyleXfs count="3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35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true" applyAlignment="true" applyProtection="false">
      <alignment horizontal="left" vertical="bottom" textRotation="0" wrapText="true" indent="0" shrinkToFit="false"/>
      <protection locked="true" hidden="false"/>
    </xf>
    <xf numFmtId="165" fontId="18" fillId="2" borderId="0" xfId="0" applyFont="true" applyBorder="true" applyAlignment="true" applyProtection="false">
      <alignment horizontal="left" vertical="bottom" textRotation="0" wrapText="true" indent="0" shrinkToFit="false"/>
      <protection locked="true" hidden="false"/>
    </xf>
    <xf numFmtId="165" fontId="20" fillId="2" borderId="0" xfId="0" applyFont="true" applyBorder="true" applyAlignment="true" applyProtection="false">
      <alignment horizontal="left" vertical="bottom" textRotation="0" wrapText="true" indent="0" shrinkToFit="false"/>
      <protection locked="true" hidden="false"/>
    </xf>
    <xf numFmtId="165" fontId="20" fillId="2" borderId="0" xfId="0" applyFont="true" applyBorder="true" applyAlignment="true" applyProtection="false">
      <alignment horizontal="general" vertical="bottom" textRotation="0" wrapText="true" indent="0" shrinkToFit="false"/>
      <protection locked="true" hidden="false"/>
    </xf>
    <xf numFmtId="164" fontId="23" fillId="3" borderId="2" xfId="350" applyFont="true" applyBorder="true" applyAlignment="true" applyProtection="false">
      <alignment horizontal="center" vertical="center" textRotation="0" wrapText="tru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25" fillId="3" borderId="2" xfId="350" applyFont="true" applyBorder="true" applyAlignment="true" applyProtection="false">
      <alignment horizontal="center" vertical="center" textRotation="0" wrapText="true" indent="0" shrinkToFit="false"/>
      <protection locked="true" hidden="false"/>
    </xf>
    <xf numFmtId="164" fontId="23" fillId="3" borderId="3" xfId="350" applyFont="true" applyBorder="true" applyAlignment="true" applyProtection="false">
      <alignment horizontal="center" vertical="center" textRotation="0" wrapText="true" indent="0" shrinkToFit="false"/>
      <protection locked="true" hidden="false"/>
    </xf>
    <xf numFmtId="166" fontId="23" fillId="3" borderId="4" xfId="350" applyFont="true" applyBorder="true" applyAlignment="true" applyProtection="false">
      <alignment horizontal="center" vertical="center" textRotation="0" wrapText="true" indent="0" shrinkToFit="false"/>
      <protection locked="true" hidden="false"/>
    </xf>
    <xf numFmtId="164" fontId="23" fillId="4" borderId="1" xfId="350" applyFont="true" applyBorder="true" applyAlignment="true" applyProtection="false">
      <alignment horizontal="center" vertical="center" textRotation="0" wrapText="true" indent="0" shrinkToFit="false"/>
      <protection locked="true" hidden="false"/>
    </xf>
    <xf numFmtId="164" fontId="23" fillId="4" borderId="0" xfId="350" applyFont="true" applyBorder="true" applyAlignment="true" applyProtection="false">
      <alignment horizontal="center" vertical="center" textRotation="0" wrapText="true" indent="0" shrinkToFit="false"/>
      <protection locked="true" hidden="false"/>
    </xf>
    <xf numFmtId="164" fontId="24" fillId="5" borderId="5" xfId="350" applyFont="true" applyBorder="true" applyAlignment="true" applyProtection="false">
      <alignment horizontal="center" vertical="center" textRotation="0" wrapText="true" indent="0" shrinkToFit="false"/>
      <protection locked="true" hidden="false"/>
    </xf>
    <xf numFmtId="164" fontId="14" fillId="0" borderId="6" xfId="351" applyFont="true" applyBorder="true" applyAlignment="true" applyProtection="false">
      <alignment horizontal="center" vertical="top" textRotation="0" wrapText="false" indent="0" shrinkToFit="false"/>
      <protection locked="true" hidden="false"/>
    </xf>
    <xf numFmtId="167" fontId="26" fillId="2" borderId="7" xfId="351" applyFont="true" applyBorder="true" applyAlignment="true" applyProtection="false">
      <alignment horizontal="center" vertical="top" textRotation="0" wrapText="true" indent="0" shrinkToFit="false"/>
      <protection locked="true" hidden="false"/>
    </xf>
    <xf numFmtId="164" fontId="14" fillId="0" borderId="6" xfId="351" applyFont="true" applyBorder="true" applyAlignment="true" applyProtection="false">
      <alignment horizontal="left" vertical="top" textRotation="0" wrapText="true" indent="0" shrinkToFit="false"/>
      <protection locked="true" hidden="false"/>
    </xf>
    <xf numFmtId="164" fontId="27" fillId="0" borderId="6" xfId="20" applyFont="true" applyBorder="true" applyAlignment="true" applyProtection="true">
      <alignment horizontal="general" vertical="top" textRotation="0" wrapText="true" indent="0" shrinkToFit="false"/>
      <protection locked="true" hidden="false"/>
    </xf>
    <xf numFmtId="164" fontId="14" fillId="0" borderId="6" xfId="351" applyFont="true" applyBorder="true" applyAlignment="true" applyProtection="false">
      <alignment horizontal="general" vertical="top" textRotation="0" wrapText="true" indent="0" shrinkToFit="false"/>
      <protection locked="true" hidden="false"/>
    </xf>
    <xf numFmtId="164" fontId="14" fillId="0" borderId="4" xfId="351" applyFont="true" applyBorder="true" applyAlignment="true" applyProtection="false">
      <alignment horizontal="center" vertical="top" textRotation="0" wrapText="false" indent="0" shrinkToFit="false"/>
      <protection locked="true" hidden="false"/>
    </xf>
    <xf numFmtId="167" fontId="14" fillId="0" borderId="6" xfId="351" applyFont="true" applyBorder="true" applyAlignment="true" applyProtection="false">
      <alignment horizontal="left" vertical="top" textRotation="0" wrapText="true" indent="0" shrinkToFit="false"/>
      <protection locked="true" hidden="false"/>
    </xf>
    <xf numFmtId="166" fontId="14" fillId="2" borderId="6" xfId="351" applyFont="true" applyBorder="true" applyAlignment="true" applyProtection="false">
      <alignment horizontal="right" vertical="top" textRotation="0" wrapText="true" indent="0" shrinkToFit="false"/>
      <protection locked="true" hidden="false"/>
    </xf>
    <xf numFmtId="167" fontId="14" fillId="0" borderId="6" xfId="351" applyFont="true" applyBorder="true" applyAlignment="true" applyProtection="false">
      <alignment horizontal="center" vertical="top" textRotation="0" wrapText="false" indent="0" shrinkToFit="false"/>
      <protection locked="true" hidden="false"/>
    </xf>
    <xf numFmtId="164" fontId="14" fillId="0" borderId="6" xfId="351" applyFont="true" applyBorder="true" applyAlignment="true" applyProtection="false">
      <alignment horizontal="general" vertical="top" textRotation="0" wrapText="false" indent="0" shrinkToFit="false"/>
      <protection locked="true" hidden="false"/>
    </xf>
    <xf numFmtId="164" fontId="14" fillId="0" borderId="6" xfId="351" applyFont="true" applyBorder="true" applyAlignment="true" applyProtection="false">
      <alignment horizontal="center" vertical="top" textRotation="0" wrapText="true" indent="0" shrinkToFit="false"/>
      <protection locked="true" hidden="false"/>
    </xf>
    <xf numFmtId="164" fontId="24" fillId="6" borderId="5" xfId="350" applyFont="true" applyBorder="true" applyAlignment="true" applyProtection="false">
      <alignment horizontal="center" vertical="center" textRotation="0" wrapText="true" indent="0" shrinkToFit="false"/>
      <protection locked="true" hidden="false"/>
    </xf>
    <xf numFmtId="164" fontId="24" fillId="7" borderId="5" xfId="350" applyFont="true" applyBorder="true" applyAlignment="true" applyProtection="false">
      <alignment horizontal="center" vertical="center" textRotation="0" wrapText="true" indent="0" shrinkToFit="false"/>
      <protection locked="true" hidden="false"/>
    </xf>
    <xf numFmtId="164" fontId="24" fillId="8" borderId="5" xfId="350" applyFont="true" applyBorder="true" applyAlignment="true" applyProtection="false">
      <alignment horizontal="center" vertical="center" textRotation="0" wrapText="true" indent="0" shrinkToFit="false"/>
      <protection locked="true" hidden="false"/>
    </xf>
    <xf numFmtId="164" fontId="24" fillId="9" borderId="5" xfId="350" applyFont="true" applyBorder="true" applyAlignment="true" applyProtection="false">
      <alignment horizontal="center" vertical="center" textRotation="0" wrapText="true" indent="0" shrinkToFit="false"/>
      <protection locked="true" hidden="false"/>
    </xf>
    <xf numFmtId="164" fontId="24" fillId="10" borderId="5" xfId="350" applyFont="true" applyBorder="true" applyAlignment="true" applyProtection="false">
      <alignment horizontal="center" vertical="center" textRotation="0" wrapText="true" indent="0" shrinkToFit="false"/>
      <protection locked="true" hidden="false"/>
    </xf>
    <xf numFmtId="164" fontId="24" fillId="11" borderId="5" xfId="350" applyFont="true" applyBorder="true" applyAlignment="true" applyProtection="false">
      <alignment horizontal="center" vertical="center" textRotation="0" wrapText="true" indent="0" shrinkToFit="false"/>
      <protection locked="true" hidden="false"/>
    </xf>
    <xf numFmtId="164" fontId="24" fillId="12" borderId="5" xfId="350" applyFont="true" applyBorder="true" applyAlignment="true" applyProtection="false">
      <alignment horizontal="center" vertical="center" textRotation="0" wrapText="true" indent="0" shrinkToFit="false"/>
      <protection locked="true" hidden="false"/>
    </xf>
    <xf numFmtId="164" fontId="24" fillId="13" borderId="5" xfId="350" applyFont="true" applyBorder="true" applyAlignment="true" applyProtection="false">
      <alignment horizontal="center" vertical="center" textRotation="0" wrapText="true" indent="0" shrinkToFit="false"/>
      <protection locked="true" hidden="false"/>
    </xf>
    <xf numFmtId="164" fontId="24" fillId="14" borderId="5" xfId="350" applyFont="true" applyBorder="true" applyAlignment="true" applyProtection="false">
      <alignment horizontal="center" vertical="center" textRotation="0" wrapText="true" indent="0" shrinkToFit="false"/>
      <protection locked="true" hidden="false"/>
    </xf>
  </cellXfs>
  <cellStyles count="338">
    <cellStyle name="Normal" xfId="0" builtinId="0"/>
    <cellStyle name="Comma" xfId="15" builtinId="3"/>
    <cellStyle name="Comma [0]" xfId="16" builtinId="6"/>
    <cellStyle name="Currency" xfId="17" builtinId="4"/>
    <cellStyle name="Currency [0]" xfId="18" builtinId="7"/>
    <cellStyle name="Percent" xfId="19" builtinId="5"/>
    <cellStyle name="Гиперссылка 2" xfId="21"/>
    <cellStyle name="Гиперссылка 2 2" xfId="22"/>
    <cellStyle name="Обычный 2" xfId="23"/>
    <cellStyle name="Обычный 3" xfId="24"/>
    <cellStyle name="Обычный 3 10" xfId="25"/>
    <cellStyle name="Обычный 3 2" xfId="26"/>
    <cellStyle name="Обычный 3 2 2" xfId="27"/>
    <cellStyle name="Обычный 3 2 2 2" xfId="28"/>
    <cellStyle name="Обычный 3 2 2 2 2" xfId="29"/>
    <cellStyle name="Обычный 3 2 2 2 2 2" xfId="30"/>
    <cellStyle name="Обычный 3 2 2 2 2 3" xfId="31"/>
    <cellStyle name="Обычный 3 2 2 2 2 4" xfId="32"/>
    <cellStyle name="Обычный 3 2 2 2 3" xfId="33"/>
    <cellStyle name="Обычный 3 2 2 2 3 2" xfId="34"/>
    <cellStyle name="Обычный 3 2 2 2 3 3" xfId="35"/>
    <cellStyle name="Обычный 3 2 2 2 4" xfId="36"/>
    <cellStyle name="Обычный 3 2 2 2 5" xfId="37"/>
    <cellStyle name="Обычный 3 2 2 2 6" xfId="38"/>
    <cellStyle name="Обычный 3 2 2 3" xfId="39"/>
    <cellStyle name="Обычный 3 2 2 3 2" xfId="40"/>
    <cellStyle name="Обычный 3 2 2 3 2 2" xfId="41"/>
    <cellStyle name="Обычный 3 2 2 3 2 3" xfId="42"/>
    <cellStyle name="Обычный 3 2 2 3 3" xfId="43"/>
    <cellStyle name="Обычный 3 2 2 3 4" xfId="44"/>
    <cellStyle name="Обычный 3 2 2 3 5" xfId="45"/>
    <cellStyle name="Обычный 3 2 2 4" xfId="46"/>
    <cellStyle name="Обычный 3 2 2 4 2" xfId="47"/>
    <cellStyle name="Обычный 3 2 2 4 3" xfId="48"/>
    <cellStyle name="Обычный 3 2 2 4 4" xfId="49"/>
    <cellStyle name="Обычный 3 2 2 5" xfId="50"/>
    <cellStyle name="Обычный 3 2 2 5 2" xfId="51"/>
    <cellStyle name="Обычный 3 2 2 5 3" xfId="52"/>
    <cellStyle name="Обычный 3 2 2 6" xfId="53"/>
    <cellStyle name="Обычный 3 2 2 7" xfId="54"/>
    <cellStyle name="Обычный 3 2 2 8" xfId="55"/>
    <cellStyle name="Обычный 3 2 3" xfId="56"/>
    <cellStyle name="Обычный 3 2 3 2" xfId="57"/>
    <cellStyle name="Обычный 3 2 3 2 2" xfId="58"/>
    <cellStyle name="Обычный 3 2 3 2 3" xfId="59"/>
    <cellStyle name="Обычный 3 2 3 2 4" xfId="60"/>
    <cellStyle name="Обычный 3 2 3 3" xfId="61"/>
    <cellStyle name="Обычный 3 2 3 3 2" xfId="62"/>
    <cellStyle name="Обычный 3 2 3 3 3" xfId="63"/>
    <cellStyle name="Обычный 3 2 3 4" xfId="64"/>
    <cellStyle name="Обычный 3 2 3 5" xfId="65"/>
    <cellStyle name="Обычный 3 2 3 6" xfId="66"/>
    <cellStyle name="Обычный 3 2 4" xfId="67"/>
    <cellStyle name="Обычный 3 2 4 2" xfId="68"/>
    <cellStyle name="Обычный 3 2 4 2 2" xfId="69"/>
    <cellStyle name="Обычный 3 2 4 2 3" xfId="70"/>
    <cellStyle name="Обычный 3 2 4 3" xfId="71"/>
    <cellStyle name="Обычный 3 2 4 4" xfId="72"/>
    <cellStyle name="Обычный 3 2 4 5" xfId="73"/>
    <cellStyle name="Обычный 3 2 5" xfId="74"/>
    <cellStyle name="Обычный 3 2 5 2" xfId="75"/>
    <cellStyle name="Обычный 3 2 5 3" xfId="76"/>
    <cellStyle name="Обычный 3 2 5 4" xfId="77"/>
    <cellStyle name="Обычный 3 2 6" xfId="78"/>
    <cellStyle name="Обычный 3 2 6 2" xfId="79"/>
    <cellStyle name="Обычный 3 2 6 3" xfId="80"/>
    <cellStyle name="Обычный 3 2 7" xfId="81"/>
    <cellStyle name="Обычный 3 2 8" xfId="82"/>
    <cellStyle name="Обычный 3 2 9" xfId="83"/>
    <cellStyle name="Обычный 3 3" xfId="84"/>
    <cellStyle name="Обычный 3 3 2" xfId="85"/>
    <cellStyle name="Обычный 3 3 2 2" xfId="86"/>
    <cellStyle name="Обычный 3 3 2 2 2" xfId="87"/>
    <cellStyle name="Обычный 3 3 2 2 3" xfId="88"/>
    <cellStyle name="Обычный 3 3 2 2 4" xfId="89"/>
    <cellStyle name="Обычный 3 3 2 3" xfId="90"/>
    <cellStyle name="Обычный 3 3 2 3 2" xfId="91"/>
    <cellStyle name="Обычный 3 3 2 3 3" xfId="92"/>
    <cellStyle name="Обычный 3 3 2 4" xfId="93"/>
    <cellStyle name="Обычный 3 3 2 5" xfId="94"/>
    <cellStyle name="Обычный 3 3 2 6" xfId="95"/>
    <cellStyle name="Обычный 3 3 3" xfId="96"/>
    <cellStyle name="Обычный 3 3 3 2" xfId="97"/>
    <cellStyle name="Обычный 3 3 3 2 2" xfId="98"/>
    <cellStyle name="Обычный 3 3 3 2 3" xfId="99"/>
    <cellStyle name="Обычный 3 3 3 3" xfId="100"/>
    <cellStyle name="Обычный 3 3 3 4" xfId="101"/>
    <cellStyle name="Обычный 3 3 3 5" xfId="102"/>
    <cellStyle name="Обычный 3 3 4" xfId="103"/>
    <cellStyle name="Обычный 3 3 4 2" xfId="104"/>
    <cellStyle name="Обычный 3 3 4 3" xfId="105"/>
    <cellStyle name="Обычный 3 3 4 4" xfId="106"/>
    <cellStyle name="Обычный 3 3 5" xfId="107"/>
    <cellStyle name="Обычный 3 3 5 2" xfId="108"/>
    <cellStyle name="Обычный 3 3 5 3" xfId="109"/>
    <cellStyle name="Обычный 3 3 6" xfId="110"/>
    <cellStyle name="Обычный 3 3 7" xfId="111"/>
    <cellStyle name="Обычный 3 3 8" xfId="112"/>
    <cellStyle name="Обычный 3 4" xfId="113"/>
    <cellStyle name="Обычный 3 4 2" xfId="114"/>
    <cellStyle name="Обычный 3 4 2 2" xfId="115"/>
    <cellStyle name="Обычный 3 4 2 3" xfId="116"/>
    <cellStyle name="Обычный 3 4 2 4" xfId="117"/>
    <cellStyle name="Обычный 3 4 3" xfId="118"/>
    <cellStyle name="Обычный 3 4 3 2" xfId="119"/>
    <cellStyle name="Обычный 3 4 3 3" xfId="120"/>
    <cellStyle name="Обычный 3 4 4" xfId="121"/>
    <cellStyle name="Обычный 3 4 5" xfId="122"/>
    <cellStyle name="Обычный 3 4 6" xfId="123"/>
    <cellStyle name="Обычный 3 5" xfId="124"/>
    <cellStyle name="Обычный 3 5 2" xfId="125"/>
    <cellStyle name="Обычный 3 5 2 2" xfId="126"/>
    <cellStyle name="Обычный 3 5 2 3" xfId="127"/>
    <cellStyle name="Обычный 3 5 3" xfId="128"/>
    <cellStyle name="Обычный 3 5 4" xfId="129"/>
    <cellStyle name="Обычный 3 5 5" xfId="130"/>
    <cellStyle name="Обычный 3 6" xfId="131"/>
    <cellStyle name="Обычный 3 6 2" xfId="132"/>
    <cellStyle name="Обычный 3 6 3" xfId="133"/>
    <cellStyle name="Обычный 3 6 4" xfId="134"/>
    <cellStyle name="Обычный 3 7" xfId="135"/>
    <cellStyle name="Обычный 3 7 2" xfId="136"/>
    <cellStyle name="Обычный 3 7 3" xfId="137"/>
    <cellStyle name="Обычный 3 8" xfId="138"/>
    <cellStyle name="Обычный 3 9" xfId="139"/>
    <cellStyle name="Обычный 4" xfId="140"/>
    <cellStyle name="Обычный 5" xfId="141"/>
    <cellStyle name="Обычный 5 2" xfId="142"/>
    <cellStyle name="Обычный 5 3" xfId="143"/>
    <cellStyle name="Обычный 5 3 2" xfId="144"/>
    <cellStyle name="Обычный 6" xfId="145"/>
    <cellStyle name="Обычный 6 10" xfId="146"/>
    <cellStyle name="Обычный 6 2" xfId="147"/>
    <cellStyle name="Обычный 6 2 2" xfId="148"/>
    <cellStyle name="Обычный 6 2 2 2" xfId="149"/>
    <cellStyle name="Обычный 6 2 2 2 2" xfId="150"/>
    <cellStyle name="Обычный 6 2 2 2 2 2" xfId="151"/>
    <cellStyle name="Обычный 6 2 2 2 2 3" xfId="152"/>
    <cellStyle name="Обычный 6 2 2 2 2 4" xfId="153"/>
    <cellStyle name="Обычный 6 2 2 2 3" xfId="154"/>
    <cellStyle name="Обычный 6 2 2 2 3 2" xfId="155"/>
    <cellStyle name="Обычный 6 2 2 2 3 3" xfId="156"/>
    <cellStyle name="Обычный 6 2 2 2 4" xfId="157"/>
    <cellStyle name="Обычный 6 2 2 2 5" xfId="158"/>
    <cellStyle name="Обычный 6 2 2 2 6" xfId="159"/>
    <cellStyle name="Обычный 6 2 2 3" xfId="160"/>
    <cellStyle name="Обычный 6 2 2 3 2" xfId="161"/>
    <cellStyle name="Обычный 6 2 2 3 2 2" xfId="162"/>
    <cellStyle name="Обычный 6 2 2 3 2 3" xfId="163"/>
    <cellStyle name="Обычный 6 2 2 3 3" xfId="164"/>
    <cellStyle name="Обычный 6 2 2 3 4" xfId="165"/>
    <cellStyle name="Обычный 6 2 2 3 5" xfId="166"/>
    <cellStyle name="Обычный 6 2 2 4" xfId="167"/>
    <cellStyle name="Обычный 6 2 2 4 2" xfId="168"/>
    <cellStyle name="Обычный 6 2 2 4 3" xfId="169"/>
    <cellStyle name="Обычный 6 2 2 4 4" xfId="170"/>
    <cellStyle name="Обычный 6 2 2 5" xfId="171"/>
    <cellStyle name="Обычный 6 2 2 5 2" xfId="172"/>
    <cellStyle name="Обычный 6 2 2 5 3" xfId="173"/>
    <cellStyle name="Обычный 6 2 2 6" xfId="174"/>
    <cellStyle name="Обычный 6 2 2 7" xfId="175"/>
    <cellStyle name="Обычный 6 2 2 8" xfId="176"/>
    <cellStyle name="Обычный 6 2 3" xfId="177"/>
    <cellStyle name="Обычный 6 2 3 2" xfId="178"/>
    <cellStyle name="Обычный 6 2 3 2 2" xfId="179"/>
    <cellStyle name="Обычный 6 2 3 2 3" xfId="180"/>
    <cellStyle name="Обычный 6 2 3 2 4" xfId="181"/>
    <cellStyle name="Обычный 6 2 3 3" xfId="182"/>
    <cellStyle name="Обычный 6 2 3 3 2" xfId="183"/>
    <cellStyle name="Обычный 6 2 3 3 3" xfId="184"/>
    <cellStyle name="Обычный 6 2 3 4" xfId="185"/>
    <cellStyle name="Обычный 6 2 3 5" xfId="186"/>
    <cellStyle name="Обычный 6 2 3 6" xfId="187"/>
    <cellStyle name="Обычный 6 2 4" xfId="188"/>
    <cellStyle name="Обычный 6 2 4 2" xfId="189"/>
    <cellStyle name="Обычный 6 2 4 2 2" xfId="190"/>
    <cellStyle name="Обычный 6 2 4 2 3" xfId="191"/>
    <cellStyle name="Обычный 6 2 4 3" xfId="192"/>
    <cellStyle name="Обычный 6 2 4 4" xfId="193"/>
    <cellStyle name="Обычный 6 2 4 5" xfId="194"/>
    <cellStyle name="Обычный 6 2 5" xfId="195"/>
    <cellStyle name="Обычный 6 2 5 2" xfId="196"/>
    <cellStyle name="Обычный 6 2 5 3" xfId="197"/>
    <cellStyle name="Обычный 6 2 5 4" xfId="198"/>
    <cellStyle name="Обычный 6 2 6" xfId="199"/>
    <cellStyle name="Обычный 6 2 6 2" xfId="200"/>
    <cellStyle name="Обычный 6 2 6 3" xfId="201"/>
    <cellStyle name="Обычный 6 2 7" xfId="202"/>
    <cellStyle name="Обычный 6 2 8" xfId="203"/>
    <cellStyle name="Обычный 6 2 9" xfId="204"/>
    <cellStyle name="Обычный 6 3" xfId="205"/>
    <cellStyle name="Обычный 6 3 2" xfId="206"/>
    <cellStyle name="Обычный 6 3 2 2" xfId="207"/>
    <cellStyle name="Обычный 6 3 2 2 2" xfId="208"/>
    <cellStyle name="Обычный 6 3 2 2 3" xfId="209"/>
    <cellStyle name="Обычный 6 3 2 2 4" xfId="210"/>
    <cellStyle name="Обычный 6 3 2 3" xfId="211"/>
    <cellStyle name="Обычный 6 3 2 3 2" xfId="212"/>
    <cellStyle name="Обычный 6 3 2 3 3" xfId="213"/>
    <cellStyle name="Обычный 6 3 2 4" xfId="214"/>
    <cellStyle name="Обычный 6 3 2 5" xfId="215"/>
    <cellStyle name="Обычный 6 3 2 6" xfId="216"/>
    <cellStyle name="Обычный 6 3 3" xfId="217"/>
    <cellStyle name="Обычный 6 3 3 2" xfId="218"/>
    <cellStyle name="Обычный 6 3 3 2 2" xfId="219"/>
    <cellStyle name="Обычный 6 3 3 2 3" xfId="220"/>
    <cellStyle name="Обычный 6 3 3 3" xfId="221"/>
    <cellStyle name="Обычный 6 3 3 4" xfId="222"/>
    <cellStyle name="Обычный 6 3 3 5" xfId="223"/>
    <cellStyle name="Обычный 6 3 4" xfId="224"/>
    <cellStyle name="Обычный 6 3 4 2" xfId="225"/>
    <cellStyle name="Обычный 6 3 4 3" xfId="226"/>
    <cellStyle name="Обычный 6 3 4 4" xfId="227"/>
    <cellStyle name="Обычный 6 3 5" xfId="228"/>
    <cellStyle name="Обычный 6 3 5 2" xfId="229"/>
    <cellStyle name="Обычный 6 3 5 3" xfId="230"/>
    <cellStyle name="Обычный 6 3 6" xfId="231"/>
    <cellStyle name="Обычный 6 3 7" xfId="232"/>
    <cellStyle name="Обычный 6 3 8" xfId="233"/>
    <cellStyle name="Обычный 6 4" xfId="234"/>
    <cellStyle name="Обычный 6 4 2" xfId="235"/>
    <cellStyle name="Обычный 6 4 2 2" xfId="236"/>
    <cellStyle name="Обычный 6 4 2 3" xfId="237"/>
    <cellStyle name="Обычный 6 4 2 4" xfId="238"/>
    <cellStyle name="Обычный 6 4 3" xfId="239"/>
    <cellStyle name="Обычный 6 4 3 2" xfId="240"/>
    <cellStyle name="Обычный 6 4 3 3" xfId="241"/>
    <cellStyle name="Обычный 6 4 4" xfId="242"/>
    <cellStyle name="Обычный 6 4 5" xfId="243"/>
    <cellStyle name="Обычный 6 4 6" xfId="244"/>
    <cellStyle name="Обычный 6 5" xfId="245"/>
    <cellStyle name="Обычный 6 5 2" xfId="246"/>
    <cellStyle name="Обычный 6 5 2 2" xfId="247"/>
    <cellStyle name="Обычный 6 5 2 3" xfId="248"/>
    <cellStyle name="Обычный 6 5 3" xfId="249"/>
    <cellStyle name="Обычный 6 5 4" xfId="250"/>
    <cellStyle name="Обычный 6 5 5" xfId="251"/>
    <cellStyle name="Обычный 6 6" xfId="252"/>
    <cellStyle name="Обычный 6 6 2" xfId="253"/>
    <cellStyle name="Обычный 6 6 3" xfId="254"/>
    <cellStyle name="Обычный 6 6 4" xfId="255"/>
    <cellStyle name="Обычный 6 7" xfId="256"/>
    <cellStyle name="Обычный 6 7 2" xfId="257"/>
    <cellStyle name="Обычный 6 7 3" xfId="258"/>
    <cellStyle name="Обычный 6 8" xfId="259"/>
    <cellStyle name="Обычный 6 9" xfId="260"/>
    <cellStyle name="Обычный 7" xfId="261"/>
    <cellStyle name="Обычный 7 2" xfId="262"/>
    <cellStyle name="Обычный 8" xfId="263"/>
    <cellStyle name="Обычный 8 2" xfId="264"/>
    <cellStyle name="Обычный 8 2 2" xfId="265"/>
    <cellStyle name="Обычный 8 2 2 2" xfId="266"/>
    <cellStyle name="Обычный 8 2 2 2 2" xfId="267"/>
    <cellStyle name="Обычный 8 2 2 2 3" xfId="268"/>
    <cellStyle name="Обычный 8 2 2 2 4" xfId="269"/>
    <cellStyle name="Обычный 8 2 2 3" xfId="270"/>
    <cellStyle name="Обычный 8 2 2 3 2" xfId="271"/>
    <cellStyle name="Обычный 8 2 2 3 3" xfId="272"/>
    <cellStyle name="Обычный 8 2 2 4" xfId="273"/>
    <cellStyle name="Обычный 8 2 2 5" xfId="274"/>
    <cellStyle name="Обычный 8 2 2 6" xfId="275"/>
    <cellStyle name="Обычный 8 2 3" xfId="276"/>
    <cellStyle name="Обычный 8 2 3 2" xfId="277"/>
    <cellStyle name="Обычный 8 2 3 2 2" xfId="278"/>
    <cellStyle name="Обычный 8 2 3 2 3" xfId="279"/>
    <cellStyle name="Обычный 8 2 3 3" xfId="280"/>
    <cellStyle name="Обычный 8 2 3 4" xfId="281"/>
    <cellStyle name="Обычный 8 2 3 5" xfId="282"/>
    <cellStyle name="Обычный 8 2 4" xfId="283"/>
    <cellStyle name="Обычный 8 2 4 2" xfId="284"/>
    <cellStyle name="Обычный 8 2 4 3" xfId="285"/>
    <cellStyle name="Обычный 8 2 4 4" xfId="286"/>
    <cellStyle name="Обычный 8 2 5" xfId="287"/>
    <cellStyle name="Обычный 8 2 5 2" xfId="288"/>
    <cellStyle name="Обычный 8 2 5 3" xfId="289"/>
    <cellStyle name="Обычный 8 2 6" xfId="290"/>
    <cellStyle name="Обычный 8 2 7" xfId="291"/>
    <cellStyle name="Обычный 8 2 8" xfId="292"/>
    <cellStyle name="Обычный 8 3" xfId="293"/>
    <cellStyle name="Обычный 8 3 2" xfId="294"/>
    <cellStyle name="Обычный 8 3 2 2" xfId="295"/>
    <cellStyle name="Обычный 8 3 2 3" xfId="296"/>
    <cellStyle name="Обычный 8 3 2 4" xfId="297"/>
    <cellStyle name="Обычный 8 3 3" xfId="298"/>
    <cellStyle name="Обычный 8 3 3 2" xfId="299"/>
    <cellStyle name="Обычный 8 3 3 3" xfId="300"/>
    <cellStyle name="Обычный 8 3 4" xfId="301"/>
    <cellStyle name="Обычный 8 3 5" xfId="302"/>
    <cellStyle name="Обычный 8 3 6" xfId="303"/>
    <cellStyle name="Обычный 8 4" xfId="304"/>
    <cellStyle name="Обычный 8 4 2" xfId="305"/>
    <cellStyle name="Обычный 8 4 2 2" xfId="306"/>
    <cellStyle name="Обычный 8 4 2 3" xfId="307"/>
    <cellStyle name="Обычный 8 4 3" xfId="308"/>
    <cellStyle name="Обычный 8 4 4" xfId="309"/>
    <cellStyle name="Обычный 8 4 5" xfId="310"/>
    <cellStyle name="Обычный 8 5" xfId="311"/>
    <cellStyle name="Обычный 8 5 2" xfId="312"/>
    <cellStyle name="Обычный 8 5 3" xfId="313"/>
    <cellStyle name="Обычный 8 5 4" xfId="314"/>
    <cellStyle name="Обычный 8 6" xfId="315"/>
    <cellStyle name="Обычный 8 6 2" xfId="316"/>
    <cellStyle name="Обычный 8 6 3" xfId="317"/>
    <cellStyle name="Обычный 8 7" xfId="318"/>
    <cellStyle name="Обычный 8 8" xfId="319"/>
    <cellStyle name="Обычный 8 9" xfId="320"/>
    <cellStyle name="Обычный 9" xfId="321"/>
    <cellStyle name="Обычный 9 2" xfId="322"/>
    <cellStyle name="Обычный 9 2 2" xfId="323"/>
    <cellStyle name="Обычный 9 2 2 2" xfId="324"/>
    <cellStyle name="Обычный 9 2 2 3" xfId="325"/>
    <cellStyle name="Обычный 9 2 2 4" xfId="326"/>
    <cellStyle name="Обычный 9 2 3" xfId="327"/>
    <cellStyle name="Обычный 9 2 3 2" xfId="328"/>
    <cellStyle name="Обычный 9 2 3 3" xfId="329"/>
    <cellStyle name="Обычный 9 2 4" xfId="330"/>
    <cellStyle name="Обычный 9 2 5" xfId="331"/>
    <cellStyle name="Обычный 9 2 6" xfId="332"/>
    <cellStyle name="Обычный 9 3" xfId="333"/>
    <cellStyle name="Обычный 9 3 2" xfId="334"/>
    <cellStyle name="Обычный 9 3 2 2" xfId="335"/>
    <cellStyle name="Обычный 9 3 2 3" xfId="336"/>
    <cellStyle name="Обычный 9 3 3" xfId="337"/>
    <cellStyle name="Обычный 9 3 4" xfId="338"/>
    <cellStyle name="Обычный 9 3 5" xfId="339"/>
    <cellStyle name="Обычный 9 4" xfId="340"/>
    <cellStyle name="Обычный 9 4 2" xfId="341"/>
    <cellStyle name="Обычный 9 4 3" xfId="342"/>
    <cellStyle name="Обычный 9 4 4" xfId="343"/>
    <cellStyle name="Обычный 9 5" xfId="344"/>
    <cellStyle name="Обычный 9 5 2" xfId="345"/>
    <cellStyle name="Обычный 9 5 3" xfId="346"/>
    <cellStyle name="Обычный 9 6" xfId="347"/>
    <cellStyle name="Обычный 9 7" xfId="348"/>
    <cellStyle name="Обычный 9 8" xfId="349"/>
    <cellStyle name="Обычный_Sheet1" xfId="350"/>
    <cellStyle name="Обычный_Лист1" xfId="351"/>
    <cellStyle name="*unknown*" xfId="20" builtinId="8"/>
  </cellStyles>
  <dxfs count="120">
    <dxf>
      <fill>
        <patternFill patternType="solid">
          <fgColor rgb="FF008000"/>
        </patternFill>
      </fill>
    </dxf>
    <dxf>
      <fill>
        <patternFill patternType="solid">
          <fgColor rgb="FF008080"/>
        </patternFill>
      </fill>
    </dxf>
    <dxf>
      <fill>
        <patternFill patternType="solid">
          <fgColor rgb="FF00FF00"/>
        </patternFill>
      </fill>
    </dxf>
    <dxf>
      <fill>
        <patternFill patternType="solid">
          <fgColor rgb="FF3366FF"/>
        </patternFill>
      </fill>
    </dxf>
    <dxf>
      <fill>
        <patternFill patternType="solid">
          <fgColor rgb="FF993366"/>
        </patternFill>
      </fill>
    </dxf>
    <dxf>
      <fill>
        <patternFill patternType="solid">
          <fgColor rgb="FFCCFFCC"/>
        </patternFill>
      </fill>
    </dxf>
    <dxf>
      <fill>
        <patternFill patternType="solid">
          <fgColor rgb="FFFF0000"/>
        </patternFill>
      </fill>
    </dxf>
    <dxf>
      <fill>
        <patternFill patternType="solid">
          <fgColor rgb="FFFF00FF"/>
        </patternFill>
      </fill>
    </dxf>
    <dxf>
      <fill>
        <patternFill patternType="solid">
          <fgColor rgb="FFFF8080"/>
        </patternFill>
      </fill>
    </dxf>
    <dxf>
      <fill>
        <patternFill patternType="solid">
          <fgColor rgb="FFFF99CC"/>
        </patternFill>
      </fill>
    </dxf>
    <dxf>
      <fill>
        <patternFill patternType="solid">
          <fgColor rgb="FFFFFF00"/>
        </patternFill>
      </fill>
    </dxf>
    <dxf>
      <fill>
        <patternFill patternType="solid">
          <fgColor rgb="FF000000"/>
          <bgColor rgb="FFFFFFFF"/>
        </patternFill>
      </fill>
    </dxf>
    <dxf>
      <fill>
        <patternFill patternType="solid">
          <fgColor rgb="00FFFFFF"/>
        </patternFill>
      </fill>
    </dxf>
    <dxf>
      <fill>
        <patternFill patternType="solid">
          <fgColor rgb="FFFFFFCC"/>
        </patternFill>
      </fill>
    </dxf>
    <dxf>
      <fill>
        <patternFill patternType="solid">
          <fgColor rgb="FF800080"/>
        </patternFill>
      </fill>
    </dxf>
    <dxf>
      <fill>
        <patternFill patternType="solid">
          <fgColor rgb="FF808080"/>
        </patternFill>
      </fill>
    </dxf>
    <dxf>
      <fill>
        <patternFill patternType="solid">
          <fgColor rgb="FF0000FF"/>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C:/Users/secretar/AppData/Local/Temp/Rar$DIa9236.9280/&#1054;&#1073;&#1083;&#1086;&#1078;&#1082;&#1080;" TargetMode="External"/><Relationship Id="rId2" Type="http://schemas.openxmlformats.org/officeDocument/2006/relationships/hyperlink" Target="http://file.litgid.org/systembook/252330.jpg" TargetMode="External"/><Relationship Id="rId3" Type="http://schemas.openxmlformats.org/officeDocument/2006/relationships/hyperlink" Target="http://file.litgid.org/systembook/252333.jpg" TargetMode="External"/><Relationship Id="rId4" Type="http://schemas.openxmlformats.org/officeDocument/2006/relationships/hyperlink" Target="http://file.litgid.org/systembook/252417.jpg" TargetMode="External"/><Relationship Id="rId5" Type="http://schemas.openxmlformats.org/officeDocument/2006/relationships/hyperlink" Target="http://file.litgid.org/systembook/252352.jpg" TargetMode="External"/><Relationship Id="rId6" Type="http://schemas.openxmlformats.org/officeDocument/2006/relationships/hyperlink" Target="http://file.litgid.org/systembook/252269.jpg" TargetMode="External"/><Relationship Id="rId7" Type="http://schemas.openxmlformats.org/officeDocument/2006/relationships/hyperlink" Target="http://file.litgid.org/systembook/252270.jpg" TargetMode="External"/><Relationship Id="rId8" Type="http://schemas.openxmlformats.org/officeDocument/2006/relationships/hyperlink" Target="http://file.litgid.org/systembook/251527.jpg" TargetMode="External"/><Relationship Id="rId9" Type="http://schemas.openxmlformats.org/officeDocument/2006/relationships/hyperlink" Target="http://file.litgid.org/systembook/252350.jpg" TargetMode="External"/><Relationship Id="rId10" Type="http://schemas.openxmlformats.org/officeDocument/2006/relationships/hyperlink" Target="http://file.litgid.org/systembook/252402.jpg" TargetMode="External"/><Relationship Id="rId11" Type="http://schemas.openxmlformats.org/officeDocument/2006/relationships/hyperlink" Target="http://file.litgid.org/systembook/252249.jpg" TargetMode="External"/><Relationship Id="rId12" Type="http://schemas.openxmlformats.org/officeDocument/2006/relationships/hyperlink" Target="http://file.litgid.org/systembook/252431.jpg" TargetMode="External"/><Relationship Id="rId13" Type="http://schemas.openxmlformats.org/officeDocument/2006/relationships/hyperlink" Target="http://file.litgid.org/systembook/252332.jpg" TargetMode="External"/><Relationship Id="rId14" Type="http://schemas.openxmlformats.org/officeDocument/2006/relationships/hyperlink" Target="http://file.litgid.org/systembook/252327.jpg" TargetMode="External"/><Relationship Id="rId15" Type="http://schemas.openxmlformats.org/officeDocument/2006/relationships/hyperlink" Target="http://file.litgid.org/systembook/252434.jpg" TargetMode="External"/><Relationship Id="rId16" Type="http://schemas.openxmlformats.org/officeDocument/2006/relationships/hyperlink" Target="http://file.litgid.org/systembook/252439.jpg" TargetMode="External"/><Relationship Id="rId17" Type="http://schemas.openxmlformats.org/officeDocument/2006/relationships/hyperlink" Target="http://file.litgid.org/systembook/252427.jpg" TargetMode="External"/><Relationship Id="rId18" Type="http://schemas.openxmlformats.org/officeDocument/2006/relationships/hyperlink" Target="http://file.litgid.org/systembook/252446.jpg" TargetMode="External"/><Relationship Id="rId19" Type="http://schemas.openxmlformats.org/officeDocument/2006/relationships/hyperlink" Target="http://file.litgid.org/systembook/249834.jpg" TargetMode="External"/><Relationship Id="rId20" Type="http://schemas.openxmlformats.org/officeDocument/2006/relationships/hyperlink" Target="http://file.litgid.org/systembook/252310.jpg" TargetMode="External"/><Relationship Id="rId21" Type="http://schemas.openxmlformats.org/officeDocument/2006/relationships/hyperlink" Target="http://file.litgid.org/systembook/252440.jpg" TargetMode="External"/><Relationship Id="rId22" Type="http://schemas.openxmlformats.org/officeDocument/2006/relationships/hyperlink" Target="http://file.litgid.org/systembook/252143.jpg" TargetMode="External"/><Relationship Id="rId23" Type="http://schemas.openxmlformats.org/officeDocument/2006/relationships/hyperlink" Target="http://file.litgid.org/systembook/252513.jpg" TargetMode="External"/><Relationship Id="rId24" Type="http://schemas.openxmlformats.org/officeDocument/2006/relationships/hyperlink" Target="http://file.litgid.org/systembook/251370.jpg" TargetMode="External"/><Relationship Id="rId25" Type="http://schemas.openxmlformats.org/officeDocument/2006/relationships/hyperlink" Target="http://file.litgid.org/systembook/252316.jpg" TargetMode="External"/><Relationship Id="rId26" Type="http://schemas.openxmlformats.org/officeDocument/2006/relationships/hyperlink" Target="http://file.litgid.org/systembook/252315.jpg" TargetMode="External"/><Relationship Id="rId27" Type="http://schemas.openxmlformats.org/officeDocument/2006/relationships/hyperlink" Target="http://file.litgid.org/systembook/252474.jpg" TargetMode="External"/><Relationship Id="rId28" Type="http://schemas.openxmlformats.org/officeDocument/2006/relationships/hyperlink" Target="http://file.litgid.org/systembook/252334.jpg" TargetMode="External"/><Relationship Id="rId29" Type="http://schemas.openxmlformats.org/officeDocument/2006/relationships/hyperlink" Target="http://file.litgid.org/systembook/252460.jpg" TargetMode="External"/><Relationship Id="rId30" Type="http://schemas.openxmlformats.org/officeDocument/2006/relationships/hyperlink" Target="http://file.litgid.org/systembook/252473.jpg" TargetMode="External"/><Relationship Id="rId31" Type="http://schemas.openxmlformats.org/officeDocument/2006/relationships/hyperlink" Target="http://file.litgid.org/systembook/252472.jpg" TargetMode="External"/><Relationship Id="rId32" Type="http://schemas.openxmlformats.org/officeDocument/2006/relationships/hyperlink" Target="http://file.litgid.org/systembook/250118.jpg" TargetMode="External"/><Relationship Id="rId33" Type="http://schemas.openxmlformats.org/officeDocument/2006/relationships/hyperlink" Target="http://file.litgid.org/systembook/252459.jpg" TargetMode="External"/><Relationship Id="rId34" Type="http://schemas.openxmlformats.org/officeDocument/2006/relationships/hyperlink" Target="http://file.litgid.org/systembook/252409.jpg" TargetMode="External"/><Relationship Id="rId35" Type="http://schemas.openxmlformats.org/officeDocument/2006/relationships/hyperlink" Target="http://file.litgid.org/systembook/252405.jpg" TargetMode="External"/><Relationship Id="rId36" Type="http://schemas.openxmlformats.org/officeDocument/2006/relationships/hyperlink" Target="http://file.litgid.org/systembook/252351.jpg" TargetMode="External"/><Relationship Id="rId37" Type="http://schemas.openxmlformats.org/officeDocument/2006/relationships/hyperlink" Target="http://file.litgid.org/systembook/252403.jpg" TargetMode="External"/><Relationship Id="rId38" Type="http://schemas.openxmlformats.org/officeDocument/2006/relationships/hyperlink" Target="http://file.litgid.org/systembook/252471.jpg" TargetMode="External"/><Relationship Id="rId39" Type="http://schemas.openxmlformats.org/officeDocument/2006/relationships/hyperlink" Target="http://file.litgid.org/systembook/252483.jpg" TargetMode="External"/><Relationship Id="rId40" Type="http://schemas.openxmlformats.org/officeDocument/2006/relationships/hyperlink" Target="http://file.litgid.org/systembook/250234.jpg" TargetMode="External"/><Relationship Id="rId41" Type="http://schemas.openxmlformats.org/officeDocument/2006/relationships/hyperlink" Target="http://file.litgid.org/systembook/252401.jpg" TargetMode="External"/><Relationship Id="rId42" Type="http://schemas.openxmlformats.org/officeDocument/2006/relationships/hyperlink" Target="http://file.litgid.org/systembook/252280.jpg" TargetMode="External"/><Relationship Id="rId43" Type="http://schemas.openxmlformats.org/officeDocument/2006/relationships/hyperlink" Target="http://file.litgid.org/systembook/252467.jpg" TargetMode="External"/><Relationship Id="rId44" Type="http://schemas.openxmlformats.org/officeDocument/2006/relationships/hyperlink" Target="http://file.litgid.org/systembook/252399.jpg" TargetMode="External"/><Relationship Id="rId45" Type="http://schemas.openxmlformats.org/officeDocument/2006/relationships/hyperlink" Target="http://file.litgid.org/systembook/252466.jpg" TargetMode="External"/><Relationship Id="rId46" Type="http://schemas.openxmlformats.org/officeDocument/2006/relationships/hyperlink" Target="http://file.litgid.org/systembook/252423.jpg" TargetMode="External"/><Relationship Id="rId47" Type="http://schemas.openxmlformats.org/officeDocument/2006/relationships/hyperlink" Target="http://file.litgid.org/systembook/252397.jpg" TargetMode="External"/><Relationship Id="rId48" Type="http://schemas.openxmlformats.org/officeDocument/2006/relationships/hyperlink" Target="http://file.litgid.org/systembook/252482.jpg" TargetMode="External"/><Relationship Id="rId49" Type="http://schemas.openxmlformats.org/officeDocument/2006/relationships/hyperlink" Target="http://file.litgid.org/systembook/252465.jpg" TargetMode="External"/><Relationship Id="rId50" Type="http://schemas.openxmlformats.org/officeDocument/2006/relationships/hyperlink" Target="http://file.litgid.org/systembook/252306.jpg" TargetMode="External"/><Relationship Id="rId51" Type="http://schemas.openxmlformats.org/officeDocument/2006/relationships/hyperlink" Target="http://file.litgid.org/systembook/252396.jpg" TargetMode="External"/><Relationship Id="rId52" Type="http://schemas.openxmlformats.org/officeDocument/2006/relationships/hyperlink" Target="http://file.litgid.org/systembook/252496.jpg" TargetMode="External"/><Relationship Id="rId53" Type="http://schemas.openxmlformats.org/officeDocument/2006/relationships/hyperlink" Target="http://file.litgid.org/systembook/252464.jpg" TargetMode="External"/><Relationship Id="rId54" Type="http://schemas.openxmlformats.org/officeDocument/2006/relationships/hyperlink" Target="http://file.litgid.org/systembook/252481.jpg" TargetMode="External"/><Relationship Id="rId55" Type="http://schemas.openxmlformats.org/officeDocument/2006/relationships/hyperlink" Target="http://file.litgid.org/systembook/252420.jpg" TargetMode="External"/><Relationship Id="rId56" Type="http://schemas.openxmlformats.org/officeDocument/2006/relationships/hyperlink" Target="http://file.litgid.org/systembook/252480.jpg" TargetMode="External"/><Relationship Id="rId57" Type="http://schemas.openxmlformats.org/officeDocument/2006/relationships/hyperlink" Target="http://file.litgid.org/systembook/252479.jpg" TargetMode="External"/><Relationship Id="rId58" Type="http://schemas.openxmlformats.org/officeDocument/2006/relationships/hyperlink" Target="http://file.litgid.org/systembook/252335.jpg" TargetMode="External"/><Relationship Id="rId59" Type="http://schemas.openxmlformats.org/officeDocument/2006/relationships/hyperlink" Target="http://file.litgid.org/systembook/252478.jpg" TargetMode="External"/><Relationship Id="rId60" Type="http://schemas.openxmlformats.org/officeDocument/2006/relationships/hyperlink" Target="http://file.litgid.org/systembook/252309.jpg" TargetMode="External"/><Relationship Id="rId61" Type="http://schemas.openxmlformats.org/officeDocument/2006/relationships/hyperlink" Target="http://file.litgid.org/systembook/252390.jpg" TargetMode="External"/><Relationship Id="rId62" Type="http://schemas.openxmlformats.org/officeDocument/2006/relationships/hyperlink" Target="http://file.litgid.org/systembook/251914.jpg" TargetMode="External"/><Relationship Id="rId63" Type="http://schemas.openxmlformats.org/officeDocument/2006/relationships/hyperlink" Target="http://file.litgid.org/systembook/252463.jpg" TargetMode="External"/><Relationship Id="rId64" Type="http://schemas.openxmlformats.org/officeDocument/2006/relationships/hyperlink" Target="http://file.litgid.org/systembook/252392.jpg" TargetMode="External"/><Relationship Id="rId65" Type="http://schemas.openxmlformats.org/officeDocument/2006/relationships/hyperlink" Target="http://file.litgid.org/systembook/252391.jpg" TargetMode="External"/><Relationship Id="rId66" Type="http://schemas.openxmlformats.org/officeDocument/2006/relationships/hyperlink" Target="http://file.litgid.org/systembook/252426.jpg" TargetMode="External"/><Relationship Id="rId67" Type="http://schemas.openxmlformats.org/officeDocument/2006/relationships/hyperlink" Target="http://file.litgid.org/systembook/252349.jpg" TargetMode="External"/><Relationship Id="rId68" Type="http://schemas.openxmlformats.org/officeDocument/2006/relationships/hyperlink" Target="http://file.litgid.org/systembook/252477.jpg" TargetMode="External"/><Relationship Id="rId69" Type="http://schemas.openxmlformats.org/officeDocument/2006/relationships/hyperlink" Target="http://file.litgid.org/systembook/252476.jpg" TargetMode="External"/><Relationship Id="rId70" Type="http://schemas.openxmlformats.org/officeDocument/2006/relationships/hyperlink" Target="http://file.litgid.org/systembook/252308.jpg" TargetMode="External"/><Relationship Id="rId71" Type="http://schemas.openxmlformats.org/officeDocument/2006/relationships/hyperlink" Target="http://file.litgid.org/systembook/252307.jpg" TargetMode="External"/><Relationship Id="rId72" Type="http://schemas.openxmlformats.org/officeDocument/2006/relationships/hyperlink" Target="http://file.litgid.org/systembook/252470.jpg" TargetMode="External"/><Relationship Id="rId73" Type="http://schemas.openxmlformats.org/officeDocument/2006/relationships/hyperlink" Target="http://file.litgid.org/systembook/252462.jpg" TargetMode="External"/><Relationship Id="rId74" Type="http://schemas.openxmlformats.org/officeDocument/2006/relationships/hyperlink" Target="http://file.litgid.org/systembook/252475.jpg" TargetMode="External"/><Relationship Id="rId75" Type="http://schemas.openxmlformats.org/officeDocument/2006/relationships/hyperlink" Target="http://file.litgid.org/systembook/252469.jpg" TargetMode="External"/><Relationship Id="rId76" Type="http://schemas.openxmlformats.org/officeDocument/2006/relationships/hyperlink" Target="http://file.litgid.org/systembook/252284.jpg" TargetMode="External"/><Relationship Id="rId77" Type="http://schemas.openxmlformats.org/officeDocument/2006/relationships/hyperlink" Target="http://file.litgid.org/systembook/251553.jpg" TargetMode="External"/><Relationship Id="rId78" Type="http://schemas.openxmlformats.org/officeDocument/2006/relationships/hyperlink" Target="http://file.litgid.org/systembook/252407.jpg" TargetMode="External"/><Relationship Id="rId79" Type="http://schemas.openxmlformats.org/officeDocument/2006/relationships/hyperlink" Target="http://file.litgid.org/systembook/252426.jpg" TargetMode="External"/><Relationship Id="rId80" Type="http://schemas.openxmlformats.org/officeDocument/2006/relationships/hyperlink" Target="http://file.litgid.org/systembook/252273.jpg" TargetMode="External"/><Relationship Id="rId81" Type="http://schemas.openxmlformats.org/officeDocument/2006/relationships/hyperlink" Target="http://file.litgid.org/systembook/251247.jpg" TargetMode="External"/><Relationship Id="rId82" Type="http://schemas.openxmlformats.org/officeDocument/2006/relationships/hyperlink" Target="http://file.litgid.org/systembook/252348.jpg" TargetMode="External"/><Relationship Id="rId83" Type="http://schemas.openxmlformats.org/officeDocument/2006/relationships/hyperlink" Target="http://file.litgid.org/systembook/252411.jpg" TargetMode="External"/><Relationship Id="rId84" Type="http://schemas.openxmlformats.org/officeDocument/2006/relationships/hyperlink" Target="http://file.litgid.org/systembook/252262.jpg" TargetMode="External"/><Relationship Id="rId85" Type="http://schemas.openxmlformats.org/officeDocument/2006/relationships/hyperlink" Target="http://file.litgid.org/systembook/252325.jpg" TargetMode="External"/><Relationship Id="rId86" Type="http://schemas.openxmlformats.org/officeDocument/2006/relationships/hyperlink" Target="http://file.litgid.org/systembook/251633.jpg" TargetMode="External"/><Relationship Id="rId87" Type="http://schemas.openxmlformats.org/officeDocument/2006/relationships/hyperlink" Target="http://file.litgid.org/systembook/252230.jpg" TargetMode="External"/><Relationship Id="rId88" Type="http://schemas.openxmlformats.org/officeDocument/2006/relationships/hyperlink" Target="http://file.litgid.org/systembook/252233.jpg" TargetMode="External"/><Relationship Id="rId89" Type="http://schemas.openxmlformats.org/officeDocument/2006/relationships/hyperlink" Target="http://file.litgid.org/systembook/252231.jpg" TargetMode="External"/><Relationship Id="rId90" Type="http://schemas.openxmlformats.org/officeDocument/2006/relationships/hyperlink" Target="http://file.litgid.org/systembook/252232.jpg" TargetMode="External"/><Relationship Id="rId91" Type="http://schemas.openxmlformats.org/officeDocument/2006/relationships/hyperlink" Target="http://file.litgid.org/systembook/252234.jpg" TargetMode="External"/><Relationship Id="rId92" Type="http://schemas.openxmlformats.org/officeDocument/2006/relationships/hyperlink" Target="http://file.litgid.org/systembook/252342.jpg" TargetMode="External"/><Relationship Id="rId93" Type="http://schemas.openxmlformats.org/officeDocument/2006/relationships/hyperlink" Target="http://file.litgid.org/systembook/251863.jpg" TargetMode="External"/><Relationship Id="rId94" Type="http://schemas.openxmlformats.org/officeDocument/2006/relationships/hyperlink" Target="http://file.litgid.org/systembook/252282.jpg" TargetMode="External"/><Relationship Id="rId95" Type="http://schemas.openxmlformats.org/officeDocument/2006/relationships/hyperlink" Target="http://file.litgid.org/systembook/252044.jpg" TargetMode="External"/><Relationship Id="rId96" Type="http://schemas.openxmlformats.org/officeDocument/2006/relationships/hyperlink" Target="http://file.litgid.org/systembook/252077.jpg" TargetMode="External"/><Relationship Id="rId97" Type="http://schemas.openxmlformats.org/officeDocument/2006/relationships/hyperlink" Target="http://file.litgid.org/systembook/252341.jpg" TargetMode="External"/><Relationship Id="rId98" Type="http://schemas.openxmlformats.org/officeDocument/2006/relationships/hyperlink" Target="http://file.litgid.org/systembook/252340.jpg" TargetMode="External"/><Relationship Id="rId99" Type="http://schemas.openxmlformats.org/officeDocument/2006/relationships/hyperlink" Target="http://file.litgid.org/systembook/252345.jpg" TargetMode="External"/><Relationship Id="rId100" Type="http://schemas.openxmlformats.org/officeDocument/2006/relationships/hyperlink" Target="http://file.litgid.org/systembook/252343.jpg" TargetMode="External"/><Relationship Id="rId101" Type="http://schemas.openxmlformats.org/officeDocument/2006/relationships/hyperlink" Target="http://file.litgid.org/systembook/252080.jpg" TargetMode="External"/><Relationship Id="rId102" Type="http://schemas.openxmlformats.org/officeDocument/2006/relationships/hyperlink" Target="http://file.litgid.org/systembook/252347.jpg" TargetMode="External"/><Relationship Id="rId103" Type="http://schemas.openxmlformats.org/officeDocument/2006/relationships/hyperlink" Target="http://file.litgid.org/systembook/252256.jpg" TargetMode="External"/><Relationship Id="rId104" Type="http://schemas.openxmlformats.org/officeDocument/2006/relationships/hyperlink" Target="http://file.litgid.org/systembook/251683.jpg" TargetMode="External"/><Relationship Id="rId105" Type="http://schemas.openxmlformats.org/officeDocument/2006/relationships/hyperlink" Target="http://file.litgid.org/systembook/252283.jpg" TargetMode="External"/><Relationship Id="rId106" Type="http://schemas.openxmlformats.org/officeDocument/2006/relationships/hyperlink" Target="http://file.litgid.org/systembook/252346.jpg" TargetMode="External"/><Relationship Id="rId107" Type="http://schemas.openxmlformats.org/officeDocument/2006/relationships/hyperlink" Target="http://file.litgid.org/systembook/252339.jpg" TargetMode="External"/><Relationship Id="rId108" Type="http://schemas.openxmlformats.org/officeDocument/2006/relationships/hyperlink" Target="http://file.litgid.org/systembook/252326.jpg" TargetMode="External"/><Relationship Id="rId109" Type="http://schemas.openxmlformats.org/officeDocument/2006/relationships/hyperlink" Target="http://file.litgid.org/systembook/252324.jpg" TargetMode="External"/><Relationship Id="rId110" Type="http://schemas.openxmlformats.org/officeDocument/2006/relationships/hyperlink" Target="http://file.litgid.org/systembook/252323.jpg" TargetMode="External"/><Relationship Id="rId111" Type="http://schemas.openxmlformats.org/officeDocument/2006/relationships/hyperlink" Target="http://file.litgid.org/systembook/252300.jpg" TargetMode="External"/><Relationship Id="rId112" Type="http://schemas.openxmlformats.org/officeDocument/2006/relationships/hyperlink" Target="http://file.litgid.org/systembook/252299.jpg" TargetMode="External"/><Relationship Id="rId113" Type="http://schemas.openxmlformats.org/officeDocument/2006/relationships/hyperlink" Target="http://file.litgid.org/systembook/250791.jpg" TargetMode="External"/><Relationship Id="rId114" Type="http://schemas.openxmlformats.org/officeDocument/2006/relationships/hyperlink" Target="http://file.litgid.org/systembook/252301.jpg" TargetMode="External"/><Relationship Id="rId115" Type="http://schemas.openxmlformats.org/officeDocument/2006/relationships/hyperlink" Target="http://file.litgid.org/systembook/252281.jpg" TargetMode="External"/><Relationship Id="rId116" Type="http://schemas.openxmlformats.org/officeDocument/2006/relationships/hyperlink" Target="http://file.litgid.org/systembook/252058.jpg" TargetMode="External"/><Relationship Id="rId117" Type="http://schemas.openxmlformats.org/officeDocument/2006/relationships/hyperlink" Target="http://file.litgid.org/systembook/252288.jpg" TargetMode="External"/><Relationship Id="rId118" Type="http://schemas.openxmlformats.org/officeDocument/2006/relationships/hyperlink" Target="http://file.litgid.org/systembook/252298.jpg" TargetMode="External"/><Relationship Id="rId119" Type="http://schemas.openxmlformats.org/officeDocument/2006/relationships/hyperlink" Target="http://file.litgid.org/systembook/252289.jpg" TargetMode="External"/><Relationship Id="rId120" Type="http://schemas.openxmlformats.org/officeDocument/2006/relationships/hyperlink" Target="http://file.litgid.org/systembook/252302.jpg" TargetMode="External"/><Relationship Id="rId121" Type="http://schemas.openxmlformats.org/officeDocument/2006/relationships/hyperlink" Target="http://file.litgid.org/systembook/252272.jpg" TargetMode="External"/><Relationship Id="rId122" Type="http://schemas.openxmlformats.org/officeDocument/2006/relationships/hyperlink" Target="http://file.litgid.org/systembook/251669.jpg" TargetMode="External"/><Relationship Id="rId123" Type="http://schemas.openxmlformats.org/officeDocument/2006/relationships/hyperlink" Target="http://file.litgid.org/systembook/252297.jpg" TargetMode="External"/><Relationship Id="rId124" Type="http://schemas.openxmlformats.org/officeDocument/2006/relationships/hyperlink" Target="http://file.litgid.org/systembook/252279.jpg" TargetMode="External"/><Relationship Id="rId125" Type="http://schemas.openxmlformats.org/officeDocument/2006/relationships/hyperlink" Target="http://file.litgid.org/systembook/252292.jpg" TargetMode="External"/><Relationship Id="rId126" Type="http://schemas.openxmlformats.org/officeDocument/2006/relationships/hyperlink" Target="http://file.litgid.org/systembook/252294.jpg" TargetMode="External"/><Relationship Id="rId127" Type="http://schemas.openxmlformats.org/officeDocument/2006/relationships/hyperlink" Target="http://file.litgid.org/systembook/252296.jpg" TargetMode="External"/><Relationship Id="rId128" Type="http://schemas.openxmlformats.org/officeDocument/2006/relationships/hyperlink" Target="http://file.litgid.org/systembook/252291.jpg" TargetMode="External"/><Relationship Id="rId129" Type="http://schemas.openxmlformats.org/officeDocument/2006/relationships/hyperlink" Target="http://file.litgid.org/systembook/252293.jpg" TargetMode="External"/><Relationship Id="rId130" Type="http://schemas.openxmlformats.org/officeDocument/2006/relationships/hyperlink" Target="http://file.litgid.org/systembook/252290.jpg" TargetMode="External"/><Relationship Id="rId131" Type="http://schemas.openxmlformats.org/officeDocument/2006/relationships/hyperlink" Target="http://file.litgid.org/systembook/251053.jpg" TargetMode="External"/><Relationship Id="rId132" Type="http://schemas.openxmlformats.org/officeDocument/2006/relationships/hyperlink" Target="http://file.litgid.org/systembook/252257.jpg" TargetMode="External"/><Relationship Id="rId133" Type="http://schemas.openxmlformats.org/officeDocument/2006/relationships/hyperlink" Target="http://file.litgid.org/systembook/252304.jpg" TargetMode="External"/><Relationship Id="rId134" Type="http://schemas.openxmlformats.org/officeDocument/2006/relationships/hyperlink" Target="http://file.litgid.org/systembook/252295.jpg" TargetMode="External"/><Relationship Id="rId135" Type="http://schemas.openxmlformats.org/officeDocument/2006/relationships/hyperlink" Target="http://file.litgid.org/systembook/252263.jpg" TargetMode="External"/><Relationship Id="rId136" Type="http://schemas.openxmlformats.org/officeDocument/2006/relationships/hyperlink" Target="http://file.litgid.org/systembook/252110.jpg" TargetMode="External"/><Relationship Id="rId137" Type="http://schemas.openxmlformats.org/officeDocument/2006/relationships/hyperlink" Target="http://file.litgid.org/systembook/252285.jpg" TargetMode="External"/><Relationship Id="rId138" Type="http://schemas.openxmlformats.org/officeDocument/2006/relationships/hyperlink" Target="http://file.litgid.org/systembook/251938.jpg" TargetMode="External"/><Relationship Id="rId139" Type="http://schemas.openxmlformats.org/officeDocument/2006/relationships/hyperlink" Target="http://file.litgid.org/systembook/252268.jpg" TargetMode="External"/><Relationship Id="rId140" Type="http://schemas.openxmlformats.org/officeDocument/2006/relationships/hyperlink" Target="http://file.litgid.org/systembook/252275.jpg" TargetMode="External"/><Relationship Id="rId141" Type="http://schemas.openxmlformats.org/officeDocument/2006/relationships/hyperlink" Target="http://file.litgid.org/systembook/248057.jpg" TargetMode="External"/><Relationship Id="rId142" Type="http://schemas.openxmlformats.org/officeDocument/2006/relationships/hyperlink" Target="http://file.litgid.org/systembook/250140.jpg" TargetMode="External"/><Relationship Id="rId143" Type="http://schemas.openxmlformats.org/officeDocument/2006/relationships/hyperlink" Target="http://file.litgid.org/systembook/251905.jpg" TargetMode="External"/><Relationship Id="rId144" Type="http://schemas.openxmlformats.org/officeDocument/2006/relationships/hyperlink" Target="http://file.litgid.org/systembook/252274.jpg" TargetMode="External"/><Relationship Id="rId145" Type="http://schemas.openxmlformats.org/officeDocument/2006/relationships/hyperlink" Target="http://file.litgid.org/systembook/249266.jpg" TargetMode="External"/><Relationship Id="rId146" Type="http://schemas.openxmlformats.org/officeDocument/2006/relationships/hyperlink" Target="http://file.litgid.org/systembook/250044.jpg" TargetMode="External"/><Relationship Id="rId147" Type="http://schemas.openxmlformats.org/officeDocument/2006/relationships/hyperlink" Target="http://file.litgid.org/systembook/252266.jpg" TargetMode="External"/><Relationship Id="rId148" Type="http://schemas.openxmlformats.org/officeDocument/2006/relationships/hyperlink" Target="http://file.litgid.org/systembook/252267.jpg" TargetMode="External"/><Relationship Id="rId149" Type="http://schemas.openxmlformats.org/officeDocument/2006/relationships/hyperlink" Target="http://file.litgid.org/systembook/251914.jpg" TargetMode="External"/><Relationship Id="rId150" Type="http://schemas.openxmlformats.org/officeDocument/2006/relationships/hyperlink" Target="http://file.litgid.org/systembook/252235.jpg" TargetMode="External"/><Relationship Id="rId151" Type="http://schemas.openxmlformats.org/officeDocument/2006/relationships/hyperlink" Target="http://file.litgid.org/systembook/249364.jpg" TargetMode="External"/><Relationship Id="rId152" Type="http://schemas.openxmlformats.org/officeDocument/2006/relationships/hyperlink" Target="http://file.litgid.org/systembook/252265.jpg" TargetMode="External"/><Relationship Id="rId153" Type="http://schemas.openxmlformats.org/officeDocument/2006/relationships/hyperlink" Target="http://file.litgid.org/systembook/252183.jpg" TargetMode="External"/><Relationship Id="rId154" Type="http://schemas.openxmlformats.org/officeDocument/2006/relationships/hyperlink" Target="http://file.litgid.org/systembook/252225.jpg" TargetMode="External"/><Relationship Id="rId155" Type="http://schemas.openxmlformats.org/officeDocument/2006/relationships/hyperlink" Target="http://file.litgid.org/systembook/252264.jpg" TargetMode="External"/><Relationship Id="rId156" Type="http://schemas.openxmlformats.org/officeDocument/2006/relationships/hyperlink" Target="http://file.litgid.org/systembook/252258.jpg" TargetMode="External"/><Relationship Id="rId157" Type="http://schemas.openxmlformats.org/officeDocument/2006/relationships/hyperlink" Target="http://file.litgid.org/systembook/252204.jpg" TargetMode="External"/><Relationship Id="rId158" Type="http://schemas.openxmlformats.org/officeDocument/2006/relationships/hyperlink" Target="http://file.litgid.org/systembook/252205.jpg" TargetMode="External"/><Relationship Id="rId159" Type="http://schemas.openxmlformats.org/officeDocument/2006/relationships/hyperlink" Target="http://file.litgid.org/systembook/252206.jpg" TargetMode="External"/><Relationship Id="rId160" Type="http://schemas.openxmlformats.org/officeDocument/2006/relationships/hyperlink" Target="http://file.litgid.org/systembook/252207.jpg" TargetMode="External"/><Relationship Id="rId161" Type="http://schemas.openxmlformats.org/officeDocument/2006/relationships/hyperlink" Target="http://file.litgid.org/systembook/252208.jpg" TargetMode="External"/><Relationship Id="rId162" Type="http://schemas.openxmlformats.org/officeDocument/2006/relationships/hyperlink" Target="http://file.litgid.org/systembook/252195.jpg" TargetMode="External"/><Relationship Id="rId163" Type="http://schemas.openxmlformats.org/officeDocument/2006/relationships/hyperlink" Target="http://file.litgid.org/systembook/252202.jpg" TargetMode="External"/><Relationship Id="rId164" Type="http://schemas.openxmlformats.org/officeDocument/2006/relationships/hyperlink" Target="http://file.litgid.org/systembook/252198.jpg" TargetMode="External"/><Relationship Id="rId165" Type="http://schemas.openxmlformats.org/officeDocument/2006/relationships/hyperlink" Target="http://file.litgid.org/systembook/252199.jpg" TargetMode="External"/><Relationship Id="rId166" Type="http://schemas.openxmlformats.org/officeDocument/2006/relationships/hyperlink" Target="http://file.litgid.org/systembook/252194.jpg" TargetMode="External"/><Relationship Id="rId167" Type="http://schemas.openxmlformats.org/officeDocument/2006/relationships/hyperlink" Target="http://file.litgid.org/systembook/252201.jpg" TargetMode="External"/><Relationship Id="rId168" Type="http://schemas.openxmlformats.org/officeDocument/2006/relationships/hyperlink" Target="http://file.litgid.org/systembook/252203.jpg" TargetMode="External"/><Relationship Id="rId169" Type="http://schemas.openxmlformats.org/officeDocument/2006/relationships/hyperlink" Target="http://file.litgid.org/systembook/252197.jpg" TargetMode="External"/><Relationship Id="rId170" Type="http://schemas.openxmlformats.org/officeDocument/2006/relationships/hyperlink" Target="http://file.litgid.org/systembook/252196.jpg" TargetMode="External"/><Relationship Id="rId171" Type="http://schemas.openxmlformats.org/officeDocument/2006/relationships/hyperlink" Target="http://file.litgid.org/systembook/252200.jpg" TargetMode="External"/><Relationship Id="rId172" Type="http://schemas.openxmlformats.org/officeDocument/2006/relationships/hyperlink" Target="http://file.litgid.org/systembook/252222.jpg" TargetMode="External"/><Relationship Id="rId173" Type="http://schemas.openxmlformats.org/officeDocument/2006/relationships/hyperlink" Target="http://file.litgid.org/systembook/252223.jpg" TargetMode="External"/><Relationship Id="rId174" Type="http://schemas.openxmlformats.org/officeDocument/2006/relationships/hyperlink" Target="http://file.litgid.org/systembook/252218.jpg" TargetMode="External"/><Relationship Id="rId175" Type="http://schemas.openxmlformats.org/officeDocument/2006/relationships/hyperlink" Target="http://file.litgid.org/systembook/252219.jpg" TargetMode="External"/><Relationship Id="rId176" Type="http://schemas.openxmlformats.org/officeDocument/2006/relationships/hyperlink" Target="http://file.litgid.org/systembook/252217.jpg" TargetMode="External"/><Relationship Id="rId177" Type="http://schemas.openxmlformats.org/officeDocument/2006/relationships/hyperlink" Target="http://file.litgid.org/systembook/252221.jpg" TargetMode="External"/><Relationship Id="rId178" Type="http://schemas.openxmlformats.org/officeDocument/2006/relationships/hyperlink" Target="http://file.litgid.org/systembook/252214.jpg" TargetMode="External"/><Relationship Id="rId179" Type="http://schemas.openxmlformats.org/officeDocument/2006/relationships/hyperlink" Target="http://file.litgid.org/systembook/252220.jpg" TargetMode="External"/><Relationship Id="rId180" Type="http://schemas.openxmlformats.org/officeDocument/2006/relationships/hyperlink" Target="http://file.litgid.org/systembook/252215.jpg" TargetMode="External"/><Relationship Id="rId181" Type="http://schemas.openxmlformats.org/officeDocument/2006/relationships/hyperlink" Target="http://file.litgid.org/systembook/252216.jpg" TargetMode="External"/><Relationship Id="rId182" Type="http://schemas.openxmlformats.org/officeDocument/2006/relationships/hyperlink" Target="http://file.litgid.org/systembook/252209.jpg" TargetMode="External"/><Relationship Id="rId183" Type="http://schemas.openxmlformats.org/officeDocument/2006/relationships/hyperlink" Target="http://file.litgid.org/systembook/252210.jpg" TargetMode="External"/><Relationship Id="rId184" Type="http://schemas.openxmlformats.org/officeDocument/2006/relationships/hyperlink" Target="http://file.litgid.org/systembook/252212.jpg" TargetMode="External"/><Relationship Id="rId185" Type="http://schemas.openxmlformats.org/officeDocument/2006/relationships/hyperlink" Target="http://file.litgid.org/systembook/252211.jpg" TargetMode="External"/><Relationship Id="rId186" Type="http://schemas.openxmlformats.org/officeDocument/2006/relationships/hyperlink" Target="http://file.litgid.org/systembook/252213.jpg" TargetMode="External"/><Relationship Id="rId187" Type="http://schemas.openxmlformats.org/officeDocument/2006/relationships/hyperlink" Target="http://file.litgid.org/systembook/252236.jpg" TargetMode="External"/><Relationship Id="rId188" Type="http://schemas.openxmlformats.org/officeDocument/2006/relationships/hyperlink" Target="http://file.litgid.org/systembook/252253.jpg" TargetMode="External"/><Relationship Id="rId189" Type="http://schemas.openxmlformats.org/officeDocument/2006/relationships/hyperlink" Target="http://file.litgid.org/systembook/252226.jpg" TargetMode="External"/><Relationship Id="rId190" Type="http://schemas.openxmlformats.org/officeDocument/2006/relationships/hyperlink" Target="http://file.litgid.org/systembook/252251.jpg" TargetMode="External"/><Relationship Id="rId191" Type="http://schemas.openxmlformats.org/officeDocument/2006/relationships/hyperlink" Target="http://file.litgid.org/systembook/251354.jpg" TargetMode="External"/><Relationship Id="rId192" Type="http://schemas.openxmlformats.org/officeDocument/2006/relationships/hyperlink" Target="http://file.litgid.org/systembook/251355.jpg" TargetMode="External"/><Relationship Id="rId193" Type="http://schemas.openxmlformats.org/officeDocument/2006/relationships/hyperlink" Target="http://file.litgid.org/systembook/251483.jpg" TargetMode="External"/><Relationship Id="rId194" Type="http://schemas.openxmlformats.org/officeDocument/2006/relationships/hyperlink" Target="http://file.litgid.org/systembook/252241.jpg" TargetMode="External"/><Relationship Id="rId195" Type="http://schemas.openxmlformats.org/officeDocument/2006/relationships/hyperlink" Target="http://file.litgid.org/systembook/252229.jpg" TargetMode="External"/><Relationship Id="rId196" Type="http://schemas.openxmlformats.org/officeDocument/2006/relationships/hyperlink" Target="http://file.litgid.org/systembook/252242.jpg" TargetMode="External"/><Relationship Id="rId197" Type="http://schemas.openxmlformats.org/officeDocument/2006/relationships/hyperlink" Target="http://file.litgid.org/systembook/252245.jpg" TargetMode="External"/><Relationship Id="rId198" Type="http://schemas.openxmlformats.org/officeDocument/2006/relationships/hyperlink" Target="http://file.litgid.org/systembook/251023.jpg" TargetMode="External"/><Relationship Id="rId199" Type="http://schemas.openxmlformats.org/officeDocument/2006/relationships/hyperlink" Target="http://file.litgid.org/systembook/252228.jpg" TargetMode="External"/><Relationship Id="rId200" Type="http://schemas.openxmlformats.org/officeDocument/2006/relationships/hyperlink" Target="http://file.litgid.org/systembook/249460.jpg" TargetMode="External"/><Relationship Id="rId201" Type="http://schemas.openxmlformats.org/officeDocument/2006/relationships/hyperlink" Target="http://file.litgid.org/systembook/250273.jpg" TargetMode="External"/><Relationship Id="rId202" Type="http://schemas.openxmlformats.org/officeDocument/2006/relationships/hyperlink" Target="http://file.litgid.org/systembook/252246.jpg" TargetMode="External"/><Relationship Id="rId203" Type="http://schemas.openxmlformats.org/officeDocument/2006/relationships/hyperlink" Target="http://file.litgid.org/systembook/252247.jpg" TargetMode="External"/><Relationship Id="rId204" Type="http://schemas.openxmlformats.org/officeDocument/2006/relationships/hyperlink" Target="http://file.litgid.org/systembook/252240.jpg" TargetMode="External"/><Relationship Id="rId205" Type="http://schemas.openxmlformats.org/officeDocument/2006/relationships/hyperlink" Target="http://file.litgid.org/systembook/249314.jpg" TargetMode="External"/><Relationship Id="rId206" Type="http://schemas.openxmlformats.org/officeDocument/2006/relationships/hyperlink" Target="http://file.litgid.org/systembook/252243.jpg" TargetMode="External"/><Relationship Id="rId207" Type="http://schemas.openxmlformats.org/officeDocument/2006/relationships/hyperlink" Target="http://file.litgid.org/systembook/252244.jpg" TargetMode="External"/><Relationship Id="rId208" Type="http://schemas.openxmlformats.org/officeDocument/2006/relationships/hyperlink" Target="http://file.litgid.org/systembook/252182.jpg" TargetMode="External"/><Relationship Id="rId209" Type="http://schemas.openxmlformats.org/officeDocument/2006/relationships/hyperlink" Target="http://file.litgid.org/systembook/250615.jpg" TargetMode="External"/><Relationship Id="rId210" Type="http://schemas.openxmlformats.org/officeDocument/2006/relationships/hyperlink" Target="http://file.litgid.org/systembook/252190.jpg" TargetMode="External"/><Relationship Id="rId211" Type="http://schemas.openxmlformats.org/officeDocument/2006/relationships/hyperlink" Target="http://file.litgid.org/systembook/249249.jpg" TargetMode="External"/><Relationship Id="rId212" Type="http://schemas.openxmlformats.org/officeDocument/2006/relationships/hyperlink" Target="http://file.litgid.org/systembook/252191.jpg" TargetMode="External"/><Relationship Id="rId213" Type="http://schemas.openxmlformats.org/officeDocument/2006/relationships/hyperlink" Target="http://file.litgid.org/systembook/251354.jpg" TargetMode="External"/><Relationship Id="rId214" Type="http://schemas.openxmlformats.org/officeDocument/2006/relationships/hyperlink" Target="http://file.litgid.org/systembook/251486.jpg" TargetMode="External"/><Relationship Id="rId215" Type="http://schemas.openxmlformats.org/officeDocument/2006/relationships/hyperlink" Target="http://file.litgid.org/systembook/252097.jpg" TargetMode="External"/><Relationship Id="rId216" Type="http://schemas.openxmlformats.org/officeDocument/2006/relationships/hyperlink" Target="http://file.litgid.org/systembook/252087.jpg" TargetMode="External"/><Relationship Id="rId217" Type="http://schemas.openxmlformats.org/officeDocument/2006/relationships/hyperlink" Target="http://file.litgid.org/systembook/249974.jpg" TargetMode="External"/><Relationship Id="rId218" Type="http://schemas.openxmlformats.org/officeDocument/2006/relationships/hyperlink" Target="http://file.litgid.org/systembook/252132.jpg" TargetMode="External"/><Relationship Id="rId219" Type="http://schemas.openxmlformats.org/officeDocument/2006/relationships/hyperlink" Target="http://file.litgid.org/systembook/252159.jpg" TargetMode="External"/><Relationship Id="rId220" Type="http://schemas.openxmlformats.org/officeDocument/2006/relationships/hyperlink" Target="http://file.litgid.org/systembook/252187.jpg" TargetMode="External"/><Relationship Id="rId221" Type="http://schemas.openxmlformats.org/officeDocument/2006/relationships/hyperlink" Target="http://file.litgid.org/systembook/252128.jpg" TargetMode="External"/><Relationship Id="rId222" Type="http://schemas.openxmlformats.org/officeDocument/2006/relationships/hyperlink" Target="http://file.litgid.org/systembook/249857.jpg" TargetMode="External"/><Relationship Id="rId223" Type="http://schemas.openxmlformats.org/officeDocument/2006/relationships/hyperlink" Target="http://file.litgid.org/systembook/252178.jpg" TargetMode="External"/><Relationship Id="rId224" Type="http://schemas.openxmlformats.org/officeDocument/2006/relationships/hyperlink" Target="http://file.litgid.org/systembook/252189.jpg" TargetMode="External"/><Relationship Id="rId225" Type="http://schemas.openxmlformats.org/officeDocument/2006/relationships/hyperlink" Target="http://file.litgid.org/systembook/252131.jpg" TargetMode="External"/><Relationship Id="rId226" Type="http://schemas.openxmlformats.org/officeDocument/2006/relationships/hyperlink" Target="http://file.litgid.org/systembook/251525.jpg" TargetMode="External"/><Relationship Id="rId227" Type="http://schemas.openxmlformats.org/officeDocument/2006/relationships/hyperlink" Target="http://file.litgid.org/systembook/252192.jpg" TargetMode="External"/><Relationship Id="rId228" Type="http://schemas.openxmlformats.org/officeDocument/2006/relationships/hyperlink" Target="http://file.litgid.org/systembook/252072.jpg" TargetMode="External"/><Relationship Id="rId229" Type="http://schemas.openxmlformats.org/officeDocument/2006/relationships/hyperlink" Target="http://file.litgid.org/systembook/251682.jpg" TargetMode="External"/><Relationship Id="rId230" Type="http://schemas.openxmlformats.org/officeDocument/2006/relationships/hyperlink" Target="http://file.litgid.org/systembook/251679.jpg" TargetMode="External"/><Relationship Id="rId231" Type="http://schemas.openxmlformats.org/officeDocument/2006/relationships/hyperlink" Target="http://file.litgid.org/systembook/252134.jpg" TargetMode="External"/><Relationship Id="rId232" Type="http://schemas.openxmlformats.org/officeDocument/2006/relationships/hyperlink" Target="http://file.litgid.org/systembook/252237.jpg" TargetMode="External"/><Relationship Id="rId233" Type="http://schemas.openxmlformats.org/officeDocument/2006/relationships/hyperlink" Target="http://file.litgid.org/systembook/252135.jpg" TargetMode="External"/><Relationship Id="rId234" Type="http://schemas.openxmlformats.org/officeDocument/2006/relationships/hyperlink" Target="http://file.litgid.org/systembook/252138.jpg" TargetMode="External"/><Relationship Id="rId235" Type="http://schemas.openxmlformats.org/officeDocument/2006/relationships/hyperlink" Target="http://file.litgid.org/systembook/250365.jpg" TargetMode="External"/><Relationship Id="rId236" Type="http://schemas.openxmlformats.org/officeDocument/2006/relationships/hyperlink" Target="http://file.litgid.org/systembook/252188.jpg" TargetMode="External"/><Relationship Id="rId237" Type="http://schemas.openxmlformats.org/officeDocument/2006/relationships/hyperlink" Target="http://file.litgid.org/systembook/252150.jpg" TargetMode="External"/><Relationship Id="rId238" Type="http://schemas.openxmlformats.org/officeDocument/2006/relationships/hyperlink" Target="http://file.litgid.org/systembook/252139.jpg" TargetMode="External"/><Relationship Id="rId239" Type="http://schemas.openxmlformats.org/officeDocument/2006/relationships/hyperlink" Target="http://file.litgid.org/systembook/249248.jpg" TargetMode="External"/><Relationship Id="rId240" Type="http://schemas.openxmlformats.org/officeDocument/2006/relationships/hyperlink" Target="http://file.litgid.org/systembook/249426.jpg" TargetMode="External"/><Relationship Id="rId241" Type="http://schemas.openxmlformats.org/officeDocument/2006/relationships/hyperlink" Target="http://file.litgid.org/systembook/249277.jpg" TargetMode="External"/><Relationship Id="rId242" Type="http://schemas.openxmlformats.org/officeDocument/2006/relationships/hyperlink" Target="http://file.litgid.org/systembook/252076.jpg" TargetMode="External"/><Relationship Id="rId243" Type="http://schemas.openxmlformats.org/officeDocument/2006/relationships/hyperlink" Target="http://file.litgid.org/systembook/250150.jpg" TargetMode="External"/><Relationship Id="rId244" Type="http://schemas.openxmlformats.org/officeDocument/2006/relationships/hyperlink" Target="http://file.litgid.org/systembook/251778.jpg" TargetMode="External"/><Relationship Id="rId245" Type="http://schemas.openxmlformats.org/officeDocument/2006/relationships/hyperlink" Target="http://file.litgid.org/systembook/252098.jpg" TargetMode="External"/><Relationship Id="rId246" Type="http://schemas.openxmlformats.org/officeDocument/2006/relationships/hyperlink" Target="http://file.litgid.org/systembook/248838.jpg" TargetMode="External"/><Relationship Id="rId247" Type="http://schemas.openxmlformats.org/officeDocument/2006/relationships/hyperlink" Target="http://file.litgid.org/systembook/252033.jpg" TargetMode="External"/><Relationship Id="rId248" Type="http://schemas.openxmlformats.org/officeDocument/2006/relationships/hyperlink" Target="http://file.litgid.org/systembook/249768.jpg" TargetMode="External"/><Relationship Id="rId249" Type="http://schemas.openxmlformats.org/officeDocument/2006/relationships/hyperlink" Target="http://file.litgid.org/systembook/252147.jpg" TargetMode="External"/><Relationship Id="rId250" Type="http://schemas.openxmlformats.org/officeDocument/2006/relationships/hyperlink" Target="http://file.litgid.org/systembook/252146.jpg" TargetMode="External"/><Relationship Id="rId251" Type="http://schemas.openxmlformats.org/officeDocument/2006/relationships/hyperlink" Target="http://file.litgid.org/systembook/252145.jpg" TargetMode="External"/><Relationship Id="rId252" Type="http://schemas.openxmlformats.org/officeDocument/2006/relationships/hyperlink" Target="http://file.litgid.org/systembook/252073.jpg" TargetMode="External"/><Relationship Id="rId253" Type="http://schemas.openxmlformats.org/officeDocument/2006/relationships/hyperlink" Target="http://file.litgid.org/systembook/252161.jpg" TargetMode="External"/><Relationship Id="rId254" Type="http://schemas.openxmlformats.org/officeDocument/2006/relationships/hyperlink" Target="http://file.litgid.org/systembook/249770.jpg" TargetMode="External"/><Relationship Id="rId255" Type="http://schemas.openxmlformats.org/officeDocument/2006/relationships/hyperlink" Target="http://file.litgid.org/systembook/250057.jpg" TargetMode="External"/><Relationship Id="rId256" Type="http://schemas.openxmlformats.org/officeDocument/2006/relationships/hyperlink" Target="http://file.litgid.org/systembook/251576.jpg" TargetMode="External"/><Relationship Id="rId257" Type="http://schemas.openxmlformats.org/officeDocument/2006/relationships/hyperlink" Target="http://file.litgid.org/systembook/251577.jpg" TargetMode="External"/><Relationship Id="rId258" Type="http://schemas.openxmlformats.org/officeDocument/2006/relationships/hyperlink" Target="http://file.litgid.org/systembook/250634.jpg" TargetMode="External"/><Relationship Id="rId259" Type="http://schemas.openxmlformats.org/officeDocument/2006/relationships/hyperlink" Target="http://file.litgid.org/systembook/250742.jpg" TargetMode="External"/><Relationship Id="rId260" Type="http://schemas.openxmlformats.org/officeDocument/2006/relationships/hyperlink" Target="http://file.litgid.org/systembook/250404.jpg" TargetMode="External"/><Relationship Id="rId261" Type="http://schemas.openxmlformats.org/officeDocument/2006/relationships/hyperlink" Target="http://file.litgid.org/systembook/250407.jpg" TargetMode="External"/><Relationship Id="rId262" Type="http://schemas.openxmlformats.org/officeDocument/2006/relationships/hyperlink" Target="http://file.litgid.org/systembook/250837.jpg" TargetMode="External"/><Relationship Id="rId263" Type="http://schemas.openxmlformats.org/officeDocument/2006/relationships/hyperlink" Target="http://file.litgid.org/systembook/250836.jpg" TargetMode="External"/><Relationship Id="rId264" Type="http://schemas.openxmlformats.org/officeDocument/2006/relationships/hyperlink" Target="http://file.litgid.org/systembook/250845.jpg" TargetMode="External"/><Relationship Id="rId265" Type="http://schemas.openxmlformats.org/officeDocument/2006/relationships/hyperlink" Target="http://file.litgid.org/systembook/250841.jpg" TargetMode="External"/><Relationship Id="rId266" Type="http://schemas.openxmlformats.org/officeDocument/2006/relationships/hyperlink" Target="http://file.litgid.org/systembook/250395.jpg" TargetMode="External"/><Relationship Id="rId267" Type="http://schemas.openxmlformats.org/officeDocument/2006/relationships/hyperlink" Target="http://file.litgid.org/systembook/251160.jpg" TargetMode="External"/><Relationship Id="rId268" Type="http://schemas.openxmlformats.org/officeDocument/2006/relationships/hyperlink" Target="http://file.litgid.org/systembook/250753.jpg" TargetMode="External"/><Relationship Id="rId269" Type="http://schemas.openxmlformats.org/officeDocument/2006/relationships/hyperlink" Target="http://file.litgid.org/systembook/248948.jpg" TargetMode="External"/><Relationship Id="rId270" Type="http://schemas.openxmlformats.org/officeDocument/2006/relationships/hyperlink" Target="http://file.litgid.org/systembook/248939.jpg" TargetMode="External"/><Relationship Id="rId271" Type="http://schemas.openxmlformats.org/officeDocument/2006/relationships/hyperlink" Target="http://file.litgid.org/systembook/248941.jpg" TargetMode="External"/><Relationship Id="rId272" Type="http://schemas.openxmlformats.org/officeDocument/2006/relationships/hyperlink" Target="http://file.litgid.org/systembook/248940.jpg" TargetMode="External"/><Relationship Id="rId273" Type="http://schemas.openxmlformats.org/officeDocument/2006/relationships/hyperlink" Target="http://file.litgid.org/systembook/248943.jpg" TargetMode="External"/><Relationship Id="rId274" Type="http://schemas.openxmlformats.org/officeDocument/2006/relationships/hyperlink" Target="http://file.litgid.org/systembook/248947.jpg" TargetMode="External"/><Relationship Id="rId275" Type="http://schemas.openxmlformats.org/officeDocument/2006/relationships/hyperlink" Target="http://file.litgid.org/systembook/248969.jpg" TargetMode="External"/><Relationship Id="rId276" Type="http://schemas.openxmlformats.org/officeDocument/2006/relationships/hyperlink" Target="http://file.litgid.org/systembook/249021.jpg" TargetMode="External"/><Relationship Id="rId277" Type="http://schemas.openxmlformats.org/officeDocument/2006/relationships/hyperlink" Target="http://file.litgid.org/systembook/249022.jpg" TargetMode="External"/><Relationship Id="rId278" Type="http://schemas.openxmlformats.org/officeDocument/2006/relationships/hyperlink" Target="http://file.litgid.org/systembook/249017.jpg" TargetMode="External"/><Relationship Id="rId279" Type="http://schemas.openxmlformats.org/officeDocument/2006/relationships/hyperlink" Target="http://file.litgid.org/systembook/248959.jpg" TargetMode="External"/><Relationship Id="rId280" Type="http://schemas.openxmlformats.org/officeDocument/2006/relationships/hyperlink" Target="http://file.litgid.org/systembook/249049.jpg" TargetMode="External"/><Relationship Id="rId281" Type="http://schemas.openxmlformats.org/officeDocument/2006/relationships/hyperlink" Target="http://file.litgid.org/systembook/249051.jpg" TargetMode="External"/><Relationship Id="rId282" Type="http://schemas.openxmlformats.org/officeDocument/2006/relationships/hyperlink" Target="http://file.litgid.org/systembook/249949.jpg" TargetMode="External"/><Relationship Id="rId283" Type="http://schemas.openxmlformats.org/officeDocument/2006/relationships/hyperlink" Target="http://file.litgid.org/systembook/249943.jpg" TargetMode="External"/><Relationship Id="rId284" Type="http://schemas.openxmlformats.org/officeDocument/2006/relationships/hyperlink" Target="http://file.litgid.org/systembook/249931.jpg" TargetMode="External"/><Relationship Id="rId285" Type="http://schemas.openxmlformats.org/officeDocument/2006/relationships/hyperlink" Target="http://file.litgid.org/systembook/249933.jpg" TargetMode="External"/><Relationship Id="rId286" Type="http://schemas.openxmlformats.org/officeDocument/2006/relationships/hyperlink" Target="http://file.litgid.org/systembook/249578.jpg" TargetMode="External"/><Relationship Id="rId287" Type="http://schemas.openxmlformats.org/officeDocument/2006/relationships/hyperlink" Target="http://file.litgid.org/systembook/250385.jpg" TargetMode="External"/><Relationship Id="rId288" Type="http://schemas.openxmlformats.org/officeDocument/2006/relationships/hyperlink" Target="http://file.litgid.org/systembook/250383.jpg" TargetMode="External"/><Relationship Id="rId289" Type="http://schemas.openxmlformats.org/officeDocument/2006/relationships/hyperlink" Target="http://file.litgid.org/systembook/249515.jpg" TargetMode="External"/><Relationship Id="rId290" Type="http://schemas.openxmlformats.org/officeDocument/2006/relationships/hyperlink" Target="http://file.litgid.org/systembook/249514.jpg" TargetMode="External"/><Relationship Id="rId291" Type="http://schemas.openxmlformats.org/officeDocument/2006/relationships/hyperlink" Target="http://file.litgid.org/systembook/248724.jpg" TargetMode="External"/><Relationship Id="rId292" Type="http://schemas.openxmlformats.org/officeDocument/2006/relationships/hyperlink" Target="http://file.litgid.org/systembook/250230.jpg" TargetMode="External"/><Relationship Id="rId293" Type="http://schemas.openxmlformats.org/officeDocument/2006/relationships/hyperlink" Target="http://file.litgid.org/systembook/249606.jpg" TargetMode="External"/><Relationship Id="rId294" Type="http://schemas.openxmlformats.org/officeDocument/2006/relationships/hyperlink" Target="http://file.litgid.org/systembook/250314.jpg" TargetMode="External"/><Relationship Id="rId295" Type="http://schemas.openxmlformats.org/officeDocument/2006/relationships/hyperlink" Target="http://file.litgid.org/systembook/251867.jpg" TargetMode="External"/><Relationship Id="rId296" Type="http://schemas.openxmlformats.org/officeDocument/2006/relationships/hyperlink" Target="http://file.litgid.org/systembook/251815.jpg" TargetMode="External"/><Relationship Id="rId297" Type="http://schemas.openxmlformats.org/officeDocument/2006/relationships/hyperlink" Target="http://file.litgid.org/systembook/250766.jpg" TargetMode="External"/><Relationship Id="rId298" Type="http://schemas.openxmlformats.org/officeDocument/2006/relationships/hyperlink" Target="http://file.litgid.org/systembook/252040.jpg" TargetMode="External"/><Relationship Id="rId299" Type="http://schemas.openxmlformats.org/officeDocument/2006/relationships/hyperlink" Target="http://file.litgid.org/systembook/249356.jpg" TargetMode="External"/><Relationship Id="rId300" Type="http://schemas.openxmlformats.org/officeDocument/2006/relationships/hyperlink" Target="http://file.litgid.org/systembook/252141.jpg" TargetMode="External"/><Relationship Id="rId301" Type="http://schemas.openxmlformats.org/officeDocument/2006/relationships/hyperlink" Target="http://file.litgid.org/systembook/249370.jpg" TargetMode="External"/><Relationship Id="rId302" Type="http://schemas.openxmlformats.org/officeDocument/2006/relationships/hyperlink" Target="http://file.litgid.org/systembook/249367.jpg" TargetMode="External"/><Relationship Id="rId303" Type="http://schemas.openxmlformats.org/officeDocument/2006/relationships/hyperlink" Target="http://file.litgid.org/systembook/252144.jpg" TargetMode="External"/><Relationship Id="rId304" Type="http://schemas.openxmlformats.org/officeDocument/2006/relationships/hyperlink" Target="http://file.litgid.org/systembook/250472.jpg" TargetMode="External"/><Relationship Id="rId305" Type="http://schemas.openxmlformats.org/officeDocument/2006/relationships/hyperlink" Target="http://file.litgid.org/systembook/252138.jpg" TargetMode="External"/><Relationship Id="rId306" Type="http://schemas.openxmlformats.org/officeDocument/2006/relationships/hyperlink" Target="http://file.litgid.org/systembook/252137.jpg" TargetMode="External"/><Relationship Id="rId307" Type="http://schemas.openxmlformats.org/officeDocument/2006/relationships/hyperlink" Target="http://file.litgid.org/systembook/252142.jpg" TargetMode="External"/><Relationship Id="rId308" Type="http://schemas.openxmlformats.org/officeDocument/2006/relationships/hyperlink" Target="http://file.litgid.org/systembook/252140.jpg" TargetMode="External"/><Relationship Id="rId309" Type="http://schemas.openxmlformats.org/officeDocument/2006/relationships/hyperlink" Target="http://file.litgid.org/systembook/251225.jpg" TargetMode="External"/><Relationship Id="rId310" Type="http://schemas.openxmlformats.org/officeDocument/2006/relationships/hyperlink" Target="http://file.litgid.org/systembook/250268.jpg" TargetMode="External"/><Relationship Id="rId311" Type="http://schemas.openxmlformats.org/officeDocument/2006/relationships/hyperlink" Target="http://file.litgid.org/systembook/250306.jpg" TargetMode="External"/><Relationship Id="rId312" Type="http://schemas.openxmlformats.org/officeDocument/2006/relationships/hyperlink" Target="http://file.litgid.org/systembook/252149.jpg" TargetMode="External"/><Relationship Id="rId313" Type="http://schemas.openxmlformats.org/officeDocument/2006/relationships/hyperlink" Target="http://file.litgid.org/systembook/250226.jpg" TargetMode="External"/><Relationship Id="rId314" Type="http://schemas.openxmlformats.org/officeDocument/2006/relationships/hyperlink" Target="http://file.litgid.org/systembook/250347.jpg" TargetMode="External"/><Relationship Id="rId315" Type="http://schemas.openxmlformats.org/officeDocument/2006/relationships/hyperlink" Target="http://file.litgid.org/systembook/251919.jpg" TargetMode="External"/><Relationship Id="rId316" Type="http://schemas.openxmlformats.org/officeDocument/2006/relationships/hyperlink" Target="http://file.litgid.org/systembook/249476.jpg" TargetMode="External"/><Relationship Id="rId317" Type="http://schemas.openxmlformats.org/officeDocument/2006/relationships/hyperlink" Target="http://file.litgid.org/systembook/252027.jpg" TargetMode="External"/><Relationship Id="rId318" Type="http://schemas.openxmlformats.org/officeDocument/2006/relationships/hyperlink" Target="http://file.litgid.org/systembook/249387.jpg" TargetMode="External"/><Relationship Id="rId31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32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F8" activeCellId="0" sqref="F8"/>
    </sheetView>
  </sheetViews>
  <sheetFormatPr defaultColWidth="8.43359375" defaultRowHeight="14.4" zeroHeight="false" outlineLevelRow="0" outlineLevelCol="0"/>
  <cols>
    <col collapsed="false" customWidth="true" hidden="false" outlineLevel="0" max="1" min="1" style="1" width="16.99"/>
    <col collapsed="false" customWidth="true" hidden="false" outlineLevel="0" max="2" min="2" style="1" width="13.55"/>
    <col collapsed="false" customWidth="true" hidden="false" outlineLevel="0" max="3" min="3" style="2" width="10.77"/>
    <col collapsed="false" customWidth="true" hidden="false" outlineLevel="0" max="4" min="4" style="3" width="21.55"/>
    <col collapsed="false" customWidth="true" hidden="false" outlineLevel="0" max="5" min="5" style="4" width="7.76"/>
    <col collapsed="false" customWidth="true" hidden="false" outlineLevel="0" max="6" min="6" style="4" width="37.76"/>
    <col collapsed="false" customWidth="true" hidden="false" outlineLevel="0" max="7" min="7" style="5" width="65.21"/>
    <col collapsed="false" customWidth="true" hidden="false" outlineLevel="0" max="8" min="8" style="6" width="18.21"/>
    <col collapsed="false" customWidth="true" hidden="false" outlineLevel="0" max="9" min="9" style="6" width="31.21"/>
    <col collapsed="false" customWidth="true" hidden="false" outlineLevel="0" max="10" min="10" style="6" width="18.21"/>
    <col collapsed="false" customWidth="true" hidden="false" outlineLevel="0" max="11" min="11" style="6" width="9.77"/>
    <col collapsed="false" customWidth="true" hidden="false" outlineLevel="0" max="12" min="12" style="7" width="7.76"/>
    <col collapsed="false" customWidth="true" hidden="false" outlineLevel="0" max="13" min="13" style="8" width="7.43"/>
    <col collapsed="false" customWidth="true" hidden="false" outlineLevel="0" max="14" min="14" style="8" width="18.43"/>
    <col collapsed="false" customWidth="true" hidden="false" outlineLevel="0" max="15" min="15" style="8" width="11.43"/>
    <col collapsed="false" customWidth="true" hidden="false" outlineLevel="0" max="16" min="16" style="9" width="42.76"/>
    <col collapsed="false" customWidth="false" hidden="false" outlineLevel="0" max="257" min="17" style="10" width="8.43"/>
  </cols>
  <sheetData>
    <row r="1" s="13" customFormat="true" ht="24" hidden="false" customHeight="true" outlineLevel="0" collapsed="false">
      <c r="A1" s="11" t="s">
        <v>0</v>
      </c>
      <c r="B1" s="11"/>
      <c r="C1" s="11"/>
      <c r="D1" s="11"/>
      <c r="E1" s="11"/>
      <c r="F1" s="11"/>
      <c r="G1" s="11"/>
      <c r="H1" s="11"/>
      <c r="I1" s="11"/>
      <c r="J1" s="11"/>
      <c r="K1" s="11"/>
      <c r="L1" s="11"/>
      <c r="M1" s="11"/>
      <c r="N1" s="11"/>
      <c r="O1" s="11"/>
      <c r="P1" s="11"/>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row>
    <row r="2" s="13" customFormat="true" ht="17.25" hidden="false" customHeight="true" outlineLevel="0" collapsed="false">
      <c r="A2" s="14" t="s">
        <v>1</v>
      </c>
      <c r="B2" s="14"/>
      <c r="C2" s="14"/>
      <c r="D2" s="14"/>
      <c r="E2" s="14"/>
      <c r="F2" s="14"/>
      <c r="G2" s="14"/>
      <c r="H2" s="14"/>
      <c r="I2" s="14"/>
      <c r="J2" s="14"/>
      <c r="K2" s="14"/>
      <c r="L2" s="14"/>
      <c r="M2" s="14"/>
      <c r="N2" s="14"/>
      <c r="O2" s="14"/>
      <c r="P2" s="14"/>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row>
    <row r="3" s="13" customFormat="true" ht="15" hidden="false" customHeight="true" outlineLevel="0" collapsed="false">
      <c r="A3" s="15" t="s">
        <v>2</v>
      </c>
      <c r="B3" s="15"/>
      <c r="C3" s="15"/>
      <c r="D3" s="15"/>
      <c r="E3" s="15"/>
      <c r="F3" s="15"/>
      <c r="G3" s="15"/>
      <c r="H3" s="15"/>
      <c r="I3" s="15"/>
      <c r="J3" s="15"/>
      <c r="K3" s="15"/>
      <c r="L3" s="15"/>
      <c r="M3" s="15"/>
      <c r="N3" s="15"/>
      <c r="O3" s="15"/>
      <c r="P3" s="15"/>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row>
    <row r="4" s="13" customFormat="true" ht="15" hidden="false" customHeight="true" outlineLevel="0" collapsed="false">
      <c r="A4" s="16" t="s">
        <v>3</v>
      </c>
      <c r="B4" s="16"/>
      <c r="C4" s="16"/>
      <c r="D4" s="16"/>
      <c r="E4" s="16"/>
      <c r="F4" s="16"/>
      <c r="G4" s="16"/>
      <c r="H4" s="16"/>
      <c r="I4" s="16"/>
      <c r="J4" s="16"/>
      <c r="K4" s="16"/>
      <c r="L4" s="16"/>
      <c r="M4" s="16"/>
      <c r="N4" s="16"/>
      <c r="O4" s="16"/>
      <c r="P4" s="16"/>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row>
    <row r="5" s="13" customFormat="true" ht="15" hidden="false" customHeight="true" outlineLevel="0" collapsed="false">
      <c r="A5" s="16" t="s">
        <v>4</v>
      </c>
      <c r="B5" s="16"/>
      <c r="C5" s="16"/>
      <c r="D5" s="16"/>
      <c r="E5" s="16"/>
      <c r="F5" s="16"/>
      <c r="G5" s="16"/>
      <c r="H5" s="16"/>
      <c r="I5" s="16"/>
      <c r="J5" s="16"/>
      <c r="K5" s="16"/>
      <c r="L5" s="16"/>
      <c r="M5" s="16"/>
      <c r="N5" s="16"/>
      <c r="O5" s="16"/>
      <c r="P5" s="16"/>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row>
    <row r="6" s="13" customFormat="true" ht="15" hidden="false" customHeight="true" outlineLevel="0" collapsed="false">
      <c r="A6" s="16" t="s">
        <v>5</v>
      </c>
      <c r="B6" s="16"/>
      <c r="C6" s="16"/>
      <c r="D6" s="16"/>
      <c r="E6" s="16"/>
      <c r="F6" s="16"/>
      <c r="G6" s="16"/>
      <c r="H6" s="16"/>
      <c r="I6" s="16"/>
      <c r="J6" s="16"/>
      <c r="K6" s="16"/>
      <c r="L6" s="16"/>
      <c r="M6" s="16"/>
      <c r="N6" s="16"/>
      <c r="O6" s="16"/>
      <c r="P6" s="16"/>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row>
    <row r="7" s="13" customFormat="true" ht="15.75" hidden="false" customHeight="true" outlineLevel="0" collapsed="false">
      <c r="A7" s="16"/>
      <c r="B7" s="16"/>
      <c r="C7" s="16"/>
      <c r="D7" s="17"/>
      <c r="E7" s="16"/>
      <c r="F7" s="16"/>
      <c r="G7" s="16"/>
      <c r="H7" s="16"/>
      <c r="I7" s="16"/>
      <c r="J7" s="16"/>
      <c r="K7" s="16"/>
      <c r="L7" s="16"/>
      <c r="M7" s="16"/>
      <c r="N7" s="16"/>
      <c r="O7" s="16"/>
      <c r="P7" s="16"/>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row>
    <row r="8" s="24" customFormat="true" ht="27.6" hidden="false" customHeight="true" outlineLevel="0" collapsed="false">
      <c r="A8" s="18" t="s">
        <v>6</v>
      </c>
      <c r="B8" s="18" t="s">
        <v>7</v>
      </c>
      <c r="C8" s="18" t="s">
        <v>8</v>
      </c>
      <c r="D8" s="19" t="s">
        <v>9</v>
      </c>
      <c r="E8" s="18" t="s">
        <v>10</v>
      </c>
      <c r="F8" s="20" t="s">
        <v>11</v>
      </c>
      <c r="G8" s="18" t="s">
        <v>12</v>
      </c>
      <c r="H8" s="21" t="s">
        <v>13</v>
      </c>
      <c r="I8" s="21" t="s">
        <v>14</v>
      </c>
      <c r="J8" s="21" t="s">
        <v>15</v>
      </c>
      <c r="K8" s="22" t="s">
        <v>16</v>
      </c>
      <c r="L8" s="18" t="s">
        <v>17</v>
      </c>
      <c r="M8" s="18" t="s">
        <v>18</v>
      </c>
      <c r="N8" s="18" t="s">
        <v>19</v>
      </c>
      <c r="O8" s="18" t="s">
        <v>20</v>
      </c>
      <c r="P8" s="18" t="s">
        <v>21</v>
      </c>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row>
    <row r="9" s="24" customFormat="true" ht="27.6" hidden="false" customHeight="true" outlineLevel="0" collapsed="false">
      <c r="A9" s="25" t="s">
        <v>22</v>
      </c>
      <c r="B9" s="26" t="s">
        <v>23</v>
      </c>
      <c r="C9" s="27" t="n">
        <v>252330</v>
      </c>
      <c r="D9" s="28" t="s">
        <v>24</v>
      </c>
      <c r="E9" s="18"/>
      <c r="F9" s="29" t="s">
        <v>25</v>
      </c>
      <c r="G9" s="30" t="s">
        <v>26</v>
      </c>
      <c r="H9" s="28" t="s">
        <v>27</v>
      </c>
      <c r="I9" s="31" t="s">
        <v>28</v>
      </c>
      <c r="J9" s="32" t="n">
        <v>3</v>
      </c>
      <c r="K9" s="33" t="n">
        <v>600</v>
      </c>
      <c r="L9" s="34" t="n">
        <v>20</v>
      </c>
      <c r="M9" s="34" t="n">
        <v>144</v>
      </c>
      <c r="N9" s="30" t="s">
        <v>29</v>
      </c>
      <c r="O9" s="35" t="s">
        <v>30</v>
      </c>
      <c r="P9" s="36" t="s">
        <v>31</v>
      </c>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row>
    <row r="10" s="24" customFormat="true" ht="27.6" hidden="false" customHeight="true" outlineLevel="0" collapsed="false">
      <c r="A10" s="25" t="s">
        <v>22</v>
      </c>
      <c r="B10" s="26" t="s">
        <v>32</v>
      </c>
      <c r="C10" s="27" t="n">
        <v>252333</v>
      </c>
      <c r="D10" s="28" t="s">
        <v>33</v>
      </c>
      <c r="E10" s="18"/>
      <c r="F10" s="29" t="s">
        <v>34</v>
      </c>
      <c r="G10" s="30" t="s">
        <v>35</v>
      </c>
      <c r="H10" s="28" t="s">
        <v>36</v>
      </c>
      <c r="I10" s="31" t="s">
        <v>37</v>
      </c>
      <c r="J10" s="32" t="n">
        <v>1</v>
      </c>
      <c r="K10" s="33" t="n">
        <v>250</v>
      </c>
      <c r="L10" s="34" t="n">
        <v>18</v>
      </c>
      <c r="M10" s="34" t="n">
        <v>256</v>
      </c>
      <c r="N10" s="30" t="s">
        <v>38</v>
      </c>
      <c r="O10" s="35" t="s">
        <v>20</v>
      </c>
      <c r="P10" s="36" t="s">
        <v>39</v>
      </c>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row>
    <row r="11" s="24" customFormat="true" ht="27.6" hidden="false" customHeight="true" outlineLevel="0" collapsed="false">
      <c r="A11" s="25" t="s">
        <v>22</v>
      </c>
      <c r="B11" s="26" t="s">
        <v>23</v>
      </c>
      <c r="C11" s="27" t="n">
        <v>252417</v>
      </c>
      <c r="D11" s="28" t="s">
        <v>40</v>
      </c>
      <c r="E11" s="18"/>
      <c r="F11" s="29" t="s">
        <v>41</v>
      </c>
      <c r="G11" s="30" t="s">
        <v>42</v>
      </c>
      <c r="H11" s="28" t="s">
        <v>43</v>
      </c>
      <c r="I11" s="31" t="s">
        <v>44</v>
      </c>
      <c r="J11" s="32" t="n">
        <v>3</v>
      </c>
      <c r="K11" s="33" t="n">
        <v>1100</v>
      </c>
      <c r="L11" s="34" t="n">
        <v>5</v>
      </c>
      <c r="M11" s="34" t="n">
        <v>432</v>
      </c>
      <c r="N11" s="30" t="s">
        <v>45</v>
      </c>
      <c r="O11" s="35" t="s">
        <v>30</v>
      </c>
      <c r="P11" s="36" t="s">
        <v>46</v>
      </c>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row>
    <row r="12" s="24" customFormat="true" ht="27.6" hidden="false" customHeight="true" outlineLevel="0" collapsed="false">
      <c r="A12" s="25" t="s">
        <v>22</v>
      </c>
      <c r="B12" s="26" t="s">
        <v>32</v>
      </c>
      <c r="C12" s="27" t="n">
        <v>252352</v>
      </c>
      <c r="D12" s="28" t="s">
        <v>47</v>
      </c>
      <c r="E12" s="18"/>
      <c r="F12" s="29" t="s">
        <v>48</v>
      </c>
      <c r="G12" s="30" t="s">
        <v>49</v>
      </c>
      <c r="H12" s="28" t="s">
        <v>50</v>
      </c>
      <c r="I12" s="31" t="s">
        <v>44</v>
      </c>
      <c r="J12" s="32" t="n">
        <v>1</v>
      </c>
      <c r="K12" s="33" t="n">
        <v>120</v>
      </c>
      <c r="L12" s="34" t="n">
        <v>100</v>
      </c>
      <c r="M12" s="34" t="n">
        <v>16</v>
      </c>
      <c r="N12" s="30" t="s">
        <v>51</v>
      </c>
      <c r="O12" s="35" t="s">
        <v>20</v>
      </c>
      <c r="P12" s="36" t="s">
        <v>52</v>
      </c>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c r="BG12" s="23"/>
      <c r="BH12" s="23"/>
      <c r="BI12" s="23"/>
      <c r="BJ12" s="23"/>
      <c r="BK12" s="23"/>
      <c r="BL12" s="23"/>
      <c r="BM12" s="23"/>
      <c r="BN12" s="23"/>
      <c r="BO12" s="23"/>
    </row>
    <row r="13" s="24" customFormat="true" ht="27.6" hidden="false" customHeight="true" outlineLevel="0" collapsed="false">
      <c r="A13" s="25" t="s">
        <v>22</v>
      </c>
      <c r="B13" s="26" t="s">
        <v>23</v>
      </c>
      <c r="C13" s="27" t="n">
        <v>252269</v>
      </c>
      <c r="D13" s="28" t="s">
        <v>33</v>
      </c>
      <c r="E13" s="18"/>
      <c r="F13" s="29" t="s">
        <v>53</v>
      </c>
      <c r="G13" s="30" t="s">
        <v>54</v>
      </c>
      <c r="H13" s="28" t="s">
        <v>55</v>
      </c>
      <c r="I13" s="31" t="s">
        <v>56</v>
      </c>
      <c r="J13" s="32" t="n">
        <v>1</v>
      </c>
      <c r="K13" s="33" t="n">
        <v>240</v>
      </c>
      <c r="L13" s="34" t="n">
        <v>8</v>
      </c>
      <c r="M13" s="34" t="n">
        <v>528</v>
      </c>
      <c r="N13" s="30" t="s">
        <v>57</v>
      </c>
      <c r="O13" s="35" t="s">
        <v>20</v>
      </c>
      <c r="P13" s="36" t="s">
        <v>58</v>
      </c>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row>
    <row r="14" s="24" customFormat="true" ht="27.6" hidden="false" customHeight="true" outlineLevel="0" collapsed="false">
      <c r="A14" s="25" t="s">
        <v>22</v>
      </c>
      <c r="B14" s="26" t="s">
        <v>23</v>
      </c>
      <c r="C14" s="27" t="n">
        <v>252270</v>
      </c>
      <c r="D14" s="28" t="s">
        <v>33</v>
      </c>
      <c r="E14" s="18"/>
      <c r="F14" s="29" t="s">
        <v>59</v>
      </c>
      <c r="G14" s="30" t="s">
        <v>60</v>
      </c>
      <c r="H14" s="28" t="s">
        <v>55</v>
      </c>
      <c r="I14" s="31" t="s">
        <v>56</v>
      </c>
      <c r="J14" s="32" t="n">
        <v>1</v>
      </c>
      <c r="K14" s="33" t="n">
        <v>240</v>
      </c>
      <c r="L14" s="34" t="n">
        <v>8</v>
      </c>
      <c r="M14" s="34" t="n">
        <v>464</v>
      </c>
      <c r="N14" s="30" t="s">
        <v>61</v>
      </c>
      <c r="O14" s="35" t="s">
        <v>20</v>
      </c>
      <c r="P14" s="36" t="s">
        <v>62</v>
      </c>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row>
    <row r="15" s="24" customFormat="true" ht="27.6" hidden="false" customHeight="true" outlineLevel="0" collapsed="false">
      <c r="A15" s="25" t="s">
        <v>22</v>
      </c>
      <c r="B15" s="26" t="s">
        <v>32</v>
      </c>
      <c r="C15" s="27" t="n">
        <v>251527</v>
      </c>
      <c r="D15" s="28" t="s">
        <v>63</v>
      </c>
      <c r="E15" s="18"/>
      <c r="F15" s="29" t="s">
        <v>64</v>
      </c>
      <c r="G15" s="30" t="s">
        <v>65</v>
      </c>
      <c r="H15" s="28" t="s">
        <v>66</v>
      </c>
      <c r="I15" s="31" t="s">
        <v>28</v>
      </c>
      <c r="J15" s="32" t="n">
        <v>4</v>
      </c>
      <c r="K15" s="33" t="n">
        <v>600</v>
      </c>
      <c r="L15" s="34" t="n">
        <v>12</v>
      </c>
      <c r="M15" s="34" t="n">
        <v>144</v>
      </c>
      <c r="N15" s="30" t="s">
        <v>67</v>
      </c>
      <c r="O15" s="35" t="s">
        <v>30</v>
      </c>
      <c r="P15" s="36" t="s">
        <v>68</v>
      </c>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row>
    <row r="16" s="24" customFormat="true" ht="27.6" hidden="false" customHeight="true" outlineLevel="0" collapsed="false">
      <c r="A16" s="25" t="s">
        <v>22</v>
      </c>
      <c r="B16" s="26" t="s">
        <v>32</v>
      </c>
      <c r="C16" s="27" t="n">
        <v>252350</v>
      </c>
      <c r="D16" s="28" t="s">
        <v>69</v>
      </c>
      <c r="E16" s="18"/>
      <c r="F16" s="29" t="s">
        <v>70</v>
      </c>
      <c r="G16" s="30" t="s">
        <v>71</v>
      </c>
      <c r="H16" s="28" t="s">
        <v>72</v>
      </c>
      <c r="I16" s="31" t="s">
        <v>69</v>
      </c>
      <c r="J16" s="32" t="n">
        <v>1</v>
      </c>
      <c r="K16" s="33" t="n">
        <v>160</v>
      </c>
      <c r="L16" s="34" t="n">
        <v>50</v>
      </c>
      <c r="M16" s="34" t="n">
        <v>80</v>
      </c>
      <c r="N16" s="30" t="s">
        <v>73</v>
      </c>
      <c r="O16" s="35" t="s">
        <v>20</v>
      </c>
      <c r="P16" s="36"/>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row>
    <row r="17" s="24" customFormat="true" ht="27.6" hidden="false" customHeight="true" outlineLevel="0" collapsed="false">
      <c r="A17" s="25" t="s">
        <v>22</v>
      </c>
      <c r="B17" s="26" t="s">
        <v>23</v>
      </c>
      <c r="C17" s="27" t="n">
        <v>252402</v>
      </c>
      <c r="D17" s="28" t="s">
        <v>69</v>
      </c>
      <c r="E17" s="18"/>
      <c r="F17" s="29" t="s">
        <v>74</v>
      </c>
      <c r="G17" s="30" t="s">
        <v>75</v>
      </c>
      <c r="H17" s="28" t="s">
        <v>76</v>
      </c>
      <c r="I17" s="31" t="s">
        <v>69</v>
      </c>
      <c r="J17" s="32" t="n">
        <v>1</v>
      </c>
      <c r="K17" s="33" t="n">
        <v>120</v>
      </c>
      <c r="L17" s="34" t="n">
        <v>50</v>
      </c>
      <c r="M17" s="34" t="n">
        <v>80</v>
      </c>
      <c r="N17" s="30" t="s">
        <v>77</v>
      </c>
      <c r="O17" s="35" t="s">
        <v>20</v>
      </c>
      <c r="P17" s="36" t="s">
        <v>78</v>
      </c>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row>
    <row r="18" s="24" customFormat="true" ht="27.6" hidden="false" customHeight="true" outlineLevel="0" collapsed="false">
      <c r="A18" s="25" t="s">
        <v>22</v>
      </c>
      <c r="B18" s="26" t="s">
        <v>32</v>
      </c>
      <c r="C18" s="27" t="n">
        <v>252249</v>
      </c>
      <c r="D18" s="28" t="s">
        <v>33</v>
      </c>
      <c r="E18" s="18"/>
      <c r="F18" s="29" t="s">
        <v>79</v>
      </c>
      <c r="G18" s="30" t="s">
        <v>80</v>
      </c>
      <c r="H18" s="28" t="s">
        <v>81</v>
      </c>
      <c r="I18" s="31" t="s">
        <v>82</v>
      </c>
      <c r="J18" s="32" t="n">
        <v>1</v>
      </c>
      <c r="K18" s="33" t="n">
        <v>1200</v>
      </c>
      <c r="L18" s="34" t="n">
        <v>10</v>
      </c>
      <c r="M18" s="34" t="n">
        <v>304</v>
      </c>
      <c r="N18" s="30" t="s">
        <v>83</v>
      </c>
      <c r="O18" s="35" t="s">
        <v>30</v>
      </c>
      <c r="P18" s="36" t="s">
        <v>84</v>
      </c>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row>
    <row r="19" s="24" customFormat="true" ht="27.6" hidden="false" customHeight="true" outlineLevel="0" collapsed="false">
      <c r="A19" s="25" t="s">
        <v>22</v>
      </c>
      <c r="B19" s="26" t="s">
        <v>23</v>
      </c>
      <c r="C19" s="27" t="n">
        <v>252431</v>
      </c>
      <c r="D19" s="28" t="s">
        <v>33</v>
      </c>
      <c r="E19" s="18"/>
      <c r="F19" s="29" t="s">
        <v>85</v>
      </c>
      <c r="G19" s="30" t="s">
        <v>86</v>
      </c>
      <c r="H19" s="28" t="s">
        <v>87</v>
      </c>
      <c r="I19" s="31" t="s">
        <v>56</v>
      </c>
      <c r="J19" s="32" t="n">
        <v>3</v>
      </c>
      <c r="K19" s="33" t="n">
        <v>1100</v>
      </c>
      <c r="L19" s="34" t="n">
        <v>10</v>
      </c>
      <c r="M19" s="34" t="n">
        <v>320</v>
      </c>
      <c r="N19" s="30" t="s">
        <v>88</v>
      </c>
      <c r="O19" s="35" t="s">
        <v>30</v>
      </c>
      <c r="P19" s="36" t="s">
        <v>89</v>
      </c>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row>
    <row r="20" s="24" customFormat="true" ht="27.6" hidden="false" customHeight="true" outlineLevel="0" collapsed="false">
      <c r="A20" s="25" t="s">
        <v>22</v>
      </c>
      <c r="B20" s="26" t="s">
        <v>23</v>
      </c>
      <c r="C20" s="27" t="n">
        <v>252332</v>
      </c>
      <c r="D20" s="28" t="s">
        <v>90</v>
      </c>
      <c r="E20" s="18"/>
      <c r="F20" s="29" t="s">
        <v>91</v>
      </c>
      <c r="G20" s="30" t="s">
        <v>92</v>
      </c>
      <c r="H20" s="28" t="s">
        <v>93</v>
      </c>
      <c r="I20" s="31" t="s">
        <v>44</v>
      </c>
      <c r="J20" s="32" t="n">
        <v>3</v>
      </c>
      <c r="K20" s="33" t="n">
        <v>900</v>
      </c>
      <c r="L20" s="34" t="n">
        <v>10</v>
      </c>
      <c r="M20" s="34" t="n">
        <v>304</v>
      </c>
      <c r="N20" s="30" t="s">
        <v>94</v>
      </c>
      <c r="O20" s="35" t="s">
        <v>30</v>
      </c>
      <c r="P20" s="36" t="s">
        <v>95</v>
      </c>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row>
    <row r="21" s="24" customFormat="true" ht="27.6" hidden="false" customHeight="true" outlineLevel="0" collapsed="false">
      <c r="A21" s="25" t="s">
        <v>22</v>
      </c>
      <c r="B21" s="26" t="s">
        <v>23</v>
      </c>
      <c r="C21" s="27" t="n">
        <v>252327</v>
      </c>
      <c r="D21" s="28" t="s">
        <v>24</v>
      </c>
      <c r="E21" s="18"/>
      <c r="F21" s="29" t="s">
        <v>96</v>
      </c>
      <c r="G21" s="30" t="s">
        <v>97</v>
      </c>
      <c r="H21" s="28" t="s">
        <v>98</v>
      </c>
      <c r="I21" s="31" t="s">
        <v>44</v>
      </c>
      <c r="J21" s="32" t="n">
        <v>3</v>
      </c>
      <c r="K21" s="33" t="n">
        <v>750</v>
      </c>
      <c r="L21" s="34" t="n">
        <v>10</v>
      </c>
      <c r="M21" s="34" t="n">
        <v>232</v>
      </c>
      <c r="N21" s="30" t="s">
        <v>99</v>
      </c>
      <c r="O21" s="35" t="s">
        <v>30</v>
      </c>
      <c r="P21" s="36" t="s">
        <v>100</v>
      </c>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c r="BG21" s="23"/>
      <c r="BH21" s="23"/>
      <c r="BI21" s="23"/>
      <c r="BJ21" s="23"/>
      <c r="BK21" s="23"/>
      <c r="BL21" s="23"/>
      <c r="BM21" s="23"/>
      <c r="BN21" s="23"/>
      <c r="BO21" s="23"/>
    </row>
    <row r="22" s="24" customFormat="true" ht="27.6" hidden="false" customHeight="true" outlineLevel="0" collapsed="false">
      <c r="A22" s="25" t="s">
        <v>22</v>
      </c>
      <c r="B22" s="26" t="s">
        <v>32</v>
      </c>
      <c r="C22" s="27" t="n">
        <v>252434</v>
      </c>
      <c r="D22" s="28" t="s">
        <v>101</v>
      </c>
      <c r="E22" s="18"/>
      <c r="F22" s="29" t="s">
        <v>102</v>
      </c>
      <c r="G22" s="30" t="s">
        <v>103</v>
      </c>
      <c r="H22" s="28" t="s">
        <v>104</v>
      </c>
      <c r="I22" s="31" t="s">
        <v>28</v>
      </c>
      <c r="J22" s="32" t="n">
        <v>4</v>
      </c>
      <c r="K22" s="33" t="n">
        <v>1750</v>
      </c>
      <c r="L22" s="34" t="n">
        <v>5</v>
      </c>
      <c r="M22" s="34" t="n">
        <v>568</v>
      </c>
      <c r="N22" s="30" t="s">
        <v>105</v>
      </c>
      <c r="O22" s="35" t="s">
        <v>30</v>
      </c>
      <c r="P22" s="36" t="s">
        <v>106</v>
      </c>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row>
    <row r="23" s="24" customFormat="true" ht="27.6" hidden="false" customHeight="true" outlineLevel="0" collapsed="false">
      <c r="A23" s="25" t="s">
        <v>22</v>
      </c>
      <c r="B23" s="26" t="s">
        <v>32</v>
      </c>
      <c r="C23" s="27" t="n">
        <v>252439</v>
      </c>
      <c r="D23" s="28" t="s">
        <v>107</v>
      </c>
      <c r="E23" s="18"/>
      <c r="F23" s="29" t="s">
        <v>108</v>
      </c>
      <c r="G23" s="30" t="s">
        <v>109</v>
      </c>
      <c r="H23" s="28" t="s">
        <v>110</v>
      </c>
      <c r="I23" s="31" t="s">
        <v>111</v>
      </c>
      <c r="J23" s="32" t="n">
        <v>4</v>
      </c>
      <c r="K23" s="33" t="n">
        <v>800</v>
      </c>
      <c r="L23" s="34" t="n">
        <v>4</v>
      </c>
      <c r="M23" s="34" t="n">
        <v>232</v>
      </c>
      <c r="N23" s="30" t="s">
        <v>112</v>
      </c>
      <c r="O23" s="35" t="s">
        <v>30</v>
      </c>
      <c r="P23" s="36" t="s">
        <v>113</v>
      </c>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row>
    <row r="24" s="24" customFormat="true" ht="27.6" hidden="false" customHeight="true" outlineLevel="0" collapsed="false">
      <c r="A24" s="25" t="s">
        <v>22</v>
      </c>
      <c r="B24" s="26" t="s">
        <v>32</v>
      </c>
      <c r="C24" s="27" t="n">
        <v>252427</v>
      </c>
      <c r="D24" s="28" t="s">
        <v>33</v>
      </c>
      <c r="E24" s="18"/>
      <c r="F24" s="29" t="s">
        <v>114</v>
      </c>
      <c r="G24" s="30" t="s">
        <v>115</v>
      </c>
      <c r="H24" s="28" t="s">
        <v>116</v>
      </c>
      <c r="I24" s="31" t="s">
        <v>56</v>
      </c>
      <c r="J24" s="32" t="n">
        <v>1</v>
      </c>
      <c r="K24" s="33" t="n">
        <v>320</v>
      </c>
      <c r="L24" s="34" t="n">
        <v>8</v>
      </c>
      <c r="M24" s="34" t="n">
        <v>528</v>
      </c>
      <c r="N24" s="30" t="s">
        <v>117</v>
      </c>
      <c r="O24" s="35" t="s">
        <v>20</v>
      </c>
      <c r="P24" s="36" t="s">
        <v>118</v>
      </c>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row>
    <row r="25" s="24" customFormat="true" ht="27.6" hidden="false" customHeight="true" outlineLevel="0" collapsed="false">
      <c r="A25" s="25" t="s">
        <v>22</v>
      </c>
      <c r="B25" s="26" t="s">
        <v>32</v>
      </c>
      <c r="C25" s="27" t="n">
        <v>252446</v>
      </c>
      <c r="D25" s="28" t="s">
        <v>119</v>
      </c>
      <c r="E25" s="18"/>
      <c r="F25" s="29" t="s">
        <v>120</v>
      </c>
      <c r="G25" s="30" t="s">
        <v>121</v>
      </c>
      <c r="H25" s="28" t="s">
        <v>122</v>
      </c>
      <c r="I25" s="31" t="s">
        <v>123</v>
      </c>
      <c r="J25" s="32" t="n">
        <v>1</v>
      </c>
      <c r="K25" s="33" t="n">
        <v>250</v>
      </c>
      <c r="L25" s="34" t="n">
        <v>50</v>
      </c>
      <c r="M25" s="34" t="n">
        <v>56</v>
      </c>
      <c r="N25" s="30" t="s">
        <v>124</v>
      </c>
      <c r="O25" s="35" t="s">
        <v>20</v>
      </c>
      <c r="P25" s="36" t="s">
        <v>125</v>
      </c>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row>
    <row r="26" s="24" customFormat="true" ht="27.6" hidden="false" customHeight="true" outlineLevel="0" collapsed="false">
      <c r="A26" s="25" t="s">
        <v>22</v>
      </c>
      <c r="B26" s="26" t="s">
        <v>32</v>
      </c>
      <c r="C26" s="27" t="n">
        <v>249834</v>
      </c>
      <c r="D26" s="28" t="s">
        <v>126</v>
      </c>
      <c r="E26" s="18"/>
      <c r="F26" s="29" t="s">
        <v>127</v>
      </c>
      <c r="G26" s="30" t="s">
        <v>128</v>
      </c>
      <c r="H26" s="28" t="s">
        <v>129</v>
      </c>
      <c r="I26" s="31" t="s">
        <v>130</v>
      </c>
      <c r="J26" s="32" t="n">
        <v>4</v>
      </c>
      <c r="K26" s="33" t="n">
        <v>1700</v>
      </c>
      <c r="L26" s="34" t="n">
        <v>4</v>
      </c>
      <c r="M26" s="34" t="n">
        <v>688</v>
      </c>
      <c r="N26" s="30" t="s">
        <v>131</v>
      </c>
      <c r="O26" s="35" t="s">
        <v>30</v>
      </c>
      <c r="P26" s="36" t="s">
        <v>132</v>
      </c>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row>
    <row r="27" s="24" customFormat="true" ht="27.6" hidden="false" customHeight="true" outlineLevel="0" collapsed="false">
      <c r="A27" s="25" t="s">
        <v>22</v>
      </c>
      <c r="B27" s="26" t="s">
        <v>32</v>
      </c>
      <c r="C27" s="27" t="n">
        <v>252310</v>
      </c>
      <c r="D27" s="28" t="s">
        <v>133</v>
      </c>
      <c r="E27" s="18"/>
      <c r="F27" s="29" t="s">
        <v>134</v>
      </c>
      <c r="G27" s="30" t="s">
        <v>135</v>
      </c>
      <c r="H27" s="28" t="s">
        <v>136</v>
      </c>
      <c r="I27" s="31" t="s">
        <v>137</v>
      </c>
      <c r="J27" s="32" t="n">
        <v>4</v>
      </c>
      <c r="K27" s="33" t="n">
        <v>250</v>
      </c>
      <c r="L27" s="34" t="n">
        <v>50</v>
      </c>
      <c r="M27" s="34" t="n">
        <v>80</v>
      </c>
      <c r="N27" s="30" t="s">
        <v>138</v>
      </c>
      <c r="O27" s="35" t="s">
        <v>20</v>
      </c>
      <c r="P27" s="36" t="s">
        <v>139</v>
      </c>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row>
    <row r="28" s="24" customFormat="true" ht="27.6" hidden="false" customHeight="true" outlineLevel="0" collapsed="false">
      <c r="A28" s="25" t="s">
        <v>22</v>
      </c>
      <c r="B28" s="26" t="s">
        <v>23</v>
      </c>
      <c r="C28" s="27" t="n">
        <v>252440</v>
      </c>
      <c r="D28" s="28" t="s">
        <v>69</v>
      </c>
      <c r="E28" s="18"/>
      <c r="F28" s="29" t="s">
        <v>140</v>
      </c>
      <c r="G28" s="30" t="s">
        <v>141</v>
      </c>
      <c r="H28" s="28" t="s">
        <v>142</v>
      </c>
      <c r="I28" s="31" t="s">
        <v>69</v>
      </c>
      <c r="J28" s="32" t="n">
        <v>1</v>
      </c>
      <c r="K28" s="33" t="n">
        <v>120</v>
      </c>
      <c r="L28" s="34" t="n">
        <v>50</v>
      </c>
      <c r="M28" s="34" t="n">
        <v>80</v>
      </c>
      <c r="N28" s="30" t="s">
        <v>143</v>
      </c>
      <c r="O28" s="35" t="s">
        <v>20</v>
      </c>
      <c r="P28" s="36" t="s">
        <v>144</v>
      </c>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row>
    <row r="29" s="24" customFormat="true" ht="27.6" hidden="false" customHeight="true" outlineLevel="0" collapsed="false">
      <c r="A29" s="25" t="s">
        <v>22</v>
      </c>
      <c r="B29" s="26" t="s">
        <v>32</v>
      </c>
      <c r="C29" s="27" t="n">
        <v>252143</v>
      </c>
      <c r="D29" s="28" t="s">
        <v>145</v>
      </c>
      <c r="E29" s="18"/>
      <c r="F29" s="29" t="s">
        <v>146</v>
      </c>
      <c r="G29" s="30" t="s">
        <v>147</v>
      </c>
      <c r="H29" s="28" t="s">
        <v>148</v>
      </c>
      <c r="I29" s="31" t="s">
        <v>149</v>
      </c>
      <c r="J29" s="32" t="n">
        <v>4</v>
      </c>
      <c r="K29" s="33" t="n">
        <v>600</v>
      </c>
      <c r="L29" s="34" t="n">
        <v>10</v>
      </c>
      <c r="M29" s="34" t="n">
        <v>272</v>
      </c>
      <c r="N29" s="30" t="s">
        <v>150</v>
      </c>
      <c r="O29" s="35" t="s">
        <v>20</v>
      </c>
      <c r="P29" s="36" t="s">
        <v>151</v>
      </c>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row>
    <row r="30" s="24" customFormat="true" ht="27.6" hidden="false" customHeight="true" outlineLevel="0" collapsed="false">
      <c r="A30" s="25" t="s">
        <v>22</v>
      </c>
      <c r="B30" s="26" t="s">
        <v>32</v>
      </c>
      <c r="C30" s="27" t="n">
        <v>252513</v>
      </c>
      <c r="D30" s="28" t="s">
        <v>152</v>
      </c>
      <c r="E30" s="18"/>
      <c r="F30" s="29" t="s">
        <v>153</v>
      </c>
      <c r="G30" s="30" t="s">
        <v>154</v>
      </c>
      <c r="H30" s="28"/>
      <c r="I30" s="31" t="s">
        <v>155</v>
      </c>
      <c r="J30" s="32" t="n">
        <v>1</v>
      </c>
      <c r="K30" s="33" t="n">
        <v>220</v>
      </c>
      <c r="L30" s="34" t="n">
        <v>20</v>
      </c>
      <c r="M30" s="34" t="n">
        <v>432</v>
      </c>
      <c r="N30" s="30" t="s">
        <v>156</v>
      </c>
      <c r="O30" s="35" t="s">
        <v>20</v>
      </c>
      <c r="P30" s="36" t="s">
        <v>157</v>
      </c>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row>
    <row r="31" s="24" customFormat="true" ht="27.6" hidden="false" customHeight="true" outlineLevel="0" collapsed="false">
      <c r="A31" s="37" t="s">
        <v>158</v>
      </c>
      <c r="B31" s="26" t="s">
        <v>32</v>
      </c>
      <c r="C31" s="27" t="n">
        <v>251370</v>
      </c>
      <c r="D31" s="28" t="s">
        <v>33</v>
      </c>
      <c r="E31" s="18"/>
      <c r="F31" s="29" t="s">
        <v>159</v>
      </c>
      <c r="G31" s="30" t="s">
        <v>160</v>
      </c>
      <c r="H31" s="28" t="s">
        <v>161</v>
      </c>
      <c r="I31" s="31" t="s">
        <v>56</v>
      </c>
      <c r="J31" s="32" t="n">
        <v>1</v>
      </c>
      <c r="K31" s="33" t="n">
        <v>195</v>
      </c>
      <c r="L31" s="34" t="n">
        <v>12</v>
      </c>
      <c r="M31" s="34" t="n">
        <v>288</v>
      </c>
      <c r="N31" s="30" t="s">
        <v>162</v>
      </c>
      <c r="O31" s="35" t="s">
        <v>20</v>
      </c>
      <c r="P31" s="36" t="s">
        <v>163</v>
      </c>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3"/>
      <c r="AT31" s="23"/>
      <c r="AU31" s="23"/>
      <c r="AV31" s="23"/>
      <c r="AW31" s="23"/>
      <c r="AX31" s="23"/>
      <c r="AY31" s="23"/>
      <c r="AZ31" s="23"/>
      <c r="BA31" s="23"/>
      <c r="BB31" s="23"/>
      <c r="BC31" s="23"/>
      <c r="BD31" s="23"/>
      <c r="BE31" s="23"/>
      <c r="BF31" s="23"/>
      <c r="BG31" s="23"/>
      <c r="BH31" s="23"/>
      <c r="BI31" s="23"/>
      <c r="BJ31" s="23"/>
      <c r="BK31" s="23"/>
      <c r="BL31" s="23"/>
      <c r="BM31" s="23"/>
      <c r="BN31" s="23"/>
      <c r="BO31" s="23"/>
    </row>
    <row r="32" s="24" customFormat="true" ht="27.6" hidden="false" customHeight="true" outlineLevel="0" collapsed="false">
      <c r="A32" s="37" t="s">
        <v>158</v>
      </c>
      <c r="B32" s="26" t="s">
        <v>23</v>
      </c>
      <c r="C32" s="27" t="n">
        <v>252316</v>
      </c>
      <c r="D32" s="28" t="s">
        <v>164</v>
      </c>
      <c r="E32" s="18"/>
      <c r="F32" s="29" t="s">
        <v>165</v>
      </c>
      <c r="G32" s="30" t="s">
        <v>166</v>
      </c>
      <c r="H32" s="28" t="s">
        <v>167</v>
      </c>
      <c r="I32" s="31" t="s">
        <v>44</v>
      </c>
      <c r="J32" s="32" t="n">
        <v>3</v>
      </c>
      <c r="K32" s="33" t="n">
        <v>600</v>
      </c>
      <c r="L32" s="34" t="n">
        <v>1</v>
      </c>
      <c r="M32" s="34" t="n">
        <v>92</v>
      </c>
      <c r="N32" s="30" t="s">
        <v>168</v>
      </c>
      <c r="O32" s="35" t="s">
        <v>20</v>
      </c>
      <c r="P32" s="36" t="s">
        <v>169</v>
      </c>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row>
    <row r="33" s="24" customFormat="true" ht="27.6" hidden="false" customHeight="true" outlineLevel="0" collapsed="false">
      <c r="A33" s="37" t="s">
        <v>158</v>
      </c>
      <c r="B33" s="26" t="s">
        <v>23</v>
      </c>
      <c r="C33" s="27" t="n">
        <v>252315</v>
      </c>
      <c r="D33" s="28" t="s">
        <v>164</v>
      </c>
      <c r="E33" s="18"/>
      <c r="F33" s="29" t="s">
        <v>170</v>
      </c>
      <c r="G33" s="30" t="s">
        <v>171</v>
      </c>
      <c r="H33" s="28" t="s">
        <v>167</v>
      </c>
      <c r="I33" s="31" t="s">
        <v>44</v>
      </c>
      <c r="J33" s="32" t="n">
        <v>3</v>
      </c>
      <c r="K33" s="33" t="n">
        <v>550</v>
      </c>
      <c r="L33" s="34" t="n">
        <v>1</v>
      </c>
      <c r="M33" s="34" t="n">
        <v>80</v>
      </c>
      <c r="N33" s="30" t="s">
        <v>172</v>
      </c>
      <c r="O33" s="35" t="s">
        <v>20</v>
      </c>
      <c r="P33" s="36" t="s">
        <v>169</v>
      </c>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row>
    <row r="34" s="24" customFormat="true" ht="27.6" hidden="false" customHeight="true" outlineLevel="0" collapsed="false">
      <c r="A34" s="37" t="s">
        <v>158</v>
      </c>
      <c r="B34" s="26" t="s">
        <v>32</v>
      </c>
      <c r="C34" s="27" t="n">
        <v>252474</v>
      </c>
      <c r="D34" s="28" t="s">
        <v>164</v>
      </c>
      <c r="E34" s="18"/>
      <c r="F34" s="29" t="s">
        <v>173</v>
      </c>
      <c r="G34" s="30" t="s">
        <v>174</v>
      </c>
      <c r="H34" s="28" t="s">
        <v>175</v>
      </c>
      <c r="I34" s="31" t="s">
        <v>44</v>
      </c>
      <c r="J34" s="32" t="n">
        <v>4</v>
      </c>
      <c r="K34" s="33" t="n">
        <v>950</v>
      </c>
      <c r="L34" s="34" t="n">
        <v>10</v>
      </c>
      <c r="M34" s="34" t="n">
        <v>320</v>
      </c>
      <c r="N34" s="30" t="s">
        <v>176</v>
      </c>
      <c r="O34" s="35" t="s">
        <v>30</v>
      </c>
      <c r="P34" s="36" t="s">
        <v>177</v>
      </c>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row>
    <row r="35" s="24" customFormat="true" ht="27.6" hidden="false" customHeight="true" outlineLevel="0" collapsed="false">
      <c r="A35" s="37" t="s">
        <v>158</v>
      </c>
      <c r="B35" s="26" t="s">
        <v>32</v>
      </c>
      <c r="C35" s="27" t="n">
        <v>252334</v>
      </c>
      <c r="D35" s="28" t="s">
        <v>24</v>
      </c>
      <c r="E35" s="18"/>
      <c r="F35" s="29" t="s">
        <v>178</v>
      </c>
      <c r="G35" s="30" t="s">
        <v>179</v>
      </c>
      <c r="H35" s="28" t="s">
        <v>180</v>
      </c>
      <c r="I35" s="31" t="s">
        <v>82</v>
      </c>
      <c r="J35" s="32" t="n">
        <v>4</v>
      </c>
      <c r="K35" s="33" t="n">
        <v>850</v>
      </c>
      <c r="L35" s="34" t="n">
        <v>10</v>
      </c>
      <c r="M35" s="34" t="n">
        <v>232</v>
      </c>
      <c r="N35" s="30" t="s">
        <v>181</v>
      </c>
      <c r="O35" s="35" t="s">
        <v>30</v>
      </c>
      <c r="P35" s="36" t="s">
        <v>182</v>
      </c>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row>
    <row r="36" s="24" customFormat="true" ht="27.6" hidden="false" customHeight="true" outlineLevel="0" collapsed="false">
      <c r="A36" s="37" t="s">
        <v>158</v>
      </c>
      <c r="B36" s="26" t="s">
        <v>32</v>
      </c>
      <c r="C36" s="27" t="n">
        <v>252460</v>
      </c>
      <c r="D36" s="28" t="s">
        <v>183</v>
      </c>
      <c r="E36" s="18"/>
      <c r="F36" s="29" t="s">
        <v>184</v>
      </c>
      <c r="G36" s="30" t="s">
        <v>185</v>
      </c>
      <c r="H36" s="28" t="s">
        <v>186</v>
      </c>
      <c r="I36" s="31" t="s">
        <v>28</v>
      </c>
      <c r="J36" s="32" t="n">
        <v>4</v>
      </c>
      <c r="K36" s="33" t="n">
        <v>900</v>
      </c>
      <c r="L36" s="34" t="n">
        <v>6</v>
      </c>
      <c r="M36" s="34" t="n">
        <v>272</v>
      </c>
      <c r="N36" s="30" t="s">
        <v>187</v>
      </c>
      <c r="O36" s="35" t="s">
        <v>30</v>
      </c>
      <c r="P36" s="36" t="s">
        <v>188</v>
      </c>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3"/>
      <c r="AT36" s="23"/>
      <c r="AU36" s="23"/>
      <c r="AV36" s="23"/>
      <c r="AW36" s="23"/>
      <c r="AX36" s="23"/>
      <c r="AY36" s="23"/>
      <c r="AZ36" s="23"/>
      <c r="BA36" s="23"/>
      <c r="BB36" s="23"/>
      <c r="BC36" s="23"/>
      <c r="BD36" s="23"/>
      <c r="BE36" s="23"/>
      <c r="BF36" s="23"/>
      <c r="BG36" s="23"/>
      <c r="BH36" s="23"/>
      <c r="BI36" s="23"/>
      <c r="BJ36" s="23"/>
      <c r="BK36" s="23"/>
      <c r="BL36" s="23"/>
      <c r="BM36" s="23"/>
      <c r="BN36" s="23"/>
      <c r="BO36" s="23"/>
    </row>
    <row r="37" s="24" customFormat="true" ht="27.6" hidden="false" customHeight="true" outlineLevel="0" collapsed="false">
      <c r="A37" s="37" t="s">
        <v>158</v>
      </c>
      <c r="B37" s="26" t="s">
        <v>32</v>
      </c>
      <c r="C37" s="27" t="n">
        <v>252473</v>
      </c>
      <c r="D37" s="28" t="s">
        <v>189</v>
      </c>
      <c r="E37" s="18"/>
      <c r="F37" s="29" t="s">
        <v>190</v>
      </c>
      <c r="G37" s="30" t="s">
        <v>191</v>
      </c>
      <c r="H37" s="28" t="s">
        <v>192</v>
      </c>
      <c r="I37" s="31" t="s">
        <v>111</v>
      </c>
      <c r="J37" s="32" t="n">
        <v>4</v>
      </c>
      <c r="K37" s="33" t="n">
        <v>350</v>
      </c>
      <c r="L37" s="34" t="n">
        <v>30</v>
      </c>
      <c r="M37" s="34" t="n">
        <v>104</v>
      </c>
      <c r="N37" s="30" t="s">
        <v>193</v>
      </c>
      <c r="O37" s="35" t="s">
        <v>20</v>
      </c>
      <c r="P37" s="36" t="s">
        <v>194</v>
      </c>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row>
    <row r="38" s="24" customFormat="true" ht="27.6" hidden="false" customHeight="true" outlineLevel="0" collapsed="false">
      <c r="A38" s="37" t="s">
        <v>158</v>
      </c>
      <c r="B38" s="26" t="s">
        <v>32</v>
      </c>
      <c r="C38" s="27" t="n">
        <v>252472</v>
      </c>
      <c r="D38" s="28" t="s">
        <v>63</v>
      </c>
      <c r="E38" s="18"/>
      <c r="F38" s="29" t="s">
        <v>195</v>
      </c>
      <c r="G38" s="30" t="s">
        <v>196</v>
      </c>
      <c r="H38" s="28" t="s">
        <v>197</v>
      </c>
      <c r="I38" s="31" t="s">
        <v>111</v>
      </c>
      <c r="J38" s="32" t="n">
        <v>4</v>
      </c>
      <c r="K38" s="33" t="n">
        <v>400</v>
      </c>
      <c r="L38" s="34" t="n">
        <v>20</v>
      </c>
      <c r="M38" s="34" t="n">
        <v>144</v>
      </c>
      <c r="N38" s="30" t="s">
        <v>198</v>
      </c>
      <c r="O38" s="35" t="s">
        <v>20</v>
      </c>
      <c r="P38" s="36" t="s">
        <v>199</v>
      </c>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row>
    <row r="39" s="24" customFormat="true" ht="27.6" hidden="false" customHeight="true" outlineLevel="0" collapsed="false">
      <c r="A39" s="37" t="s">
        <v>158</v>
      </c>
      <c r="B39" s="26" t="s">
        <v>32</v>
      </c>
      <c r="C39" s="27" t="n">
        <v>250118</v>
      </c>
      <c r="D39" s="28" t="s">
        <v>63</v>
      </c>
      <c r="E39" s="18"/>
      <c r="F39" s="29" t="s">
        <v>200</v>
      </c>
      <c r="G39" s="30" t="s">
        <v>201</v>
      </c>
      <c r="H39" s="28" t="s">
        <v>202</v>
      </c>
      <c r="I39" s="31" t="s">
        <v>130</v>
      </c>
      <c r="J39" s="32" t="n">
        <v>4</v>
      </c>
      <c r="K39" s="33" t="n">
        <v>1150</v>
      </c>
      <c r="L39" s="34" t="n">
        <v>5</v>
      </c>
      <c r="M39" s="34" t="n">
        <v>440</v>
      </c>
      <c r="N39" s="30" t="s">
        <v>203</v>
      </c>
      <c r="O39" s="35" t="s">
        <v>30</v>
      </c>
      <c r="P39" s="36" t="s">
        <v>204</v>
      </c>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row>
    <row r="40" s="24" customFormat="true" ht="27.6" hidden="false" customHeight="true" outlineLevel="0" collapsed="false">
      <c r="A40" s="37" t="s">
        <v>158</v>
      </c>
      <c r="B40" s="26" t="s">
        <v>32</v>
      </c>
      <c r="C40" s="27" t="n">
        <v>252459</v>
      </c>
      <c r="D40" s="28" t="s">
        <v>63</v>
      </c>
      <c r="E40" s="18"/>
      <c r="F40" s="29" t="s">
        <v>205</v>
      </c>
      <c r="G40" s="30" t="s">
        <v>206</v>
      </c>
      <c r="H40" s="28" t="s">
        <v>207</v>
      </c>
      <c r="I40" s="31" t="s">
        <v>130</v>
      </c>
      <c r="J40" s="32" t="n">
        <v>4</v>
      </c>
      <c r="K40" s="33" t="n">
        <v>2300</v>
      </c>
      <c r="L40" s="34" t="n">
        <v>5</v>
      </c>
      <c r="M40" s="34" t="n">
        <v>1040</v>
      </c>
      <c r="N40" s="30" t="s">
        <v>208</v>
      </c>
      <c r="O40" s="35" t="s">
        <v>30</v>
      </c>
      <c r="P40" s="36" t="s">
        <v>209</v>
      </c>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row>
    <row r="41" s="24" customFormat="true" ht="27.6" hidden="false" customHeight="true" outlineLevel="0" collapsed="false">
      <c r="A41" s="37" t="s">
        <v>158</v>
      </c>
      <c r="B41" s="26" t="s">
        <v>32</v>
      </c>
      <c r="C41" s="27" t="n">
        <v>252409</v>
      </c>
      <c r="D41" s="28" t="s">
        <v>63</v>
      </c>
      <c r="E41" s="18"/>
      <c r="F41" s="29" t="s">
        <v>210</v>
      </c>
      <c r="G41" s="30" t="s">
        <v>211</v>
      </c>
      <c r="H41" s="28" t="s">
        <v>212</v>
      </c>
      <c r="I41" s="31" t="s">
        <v>130</v>
      </c>
      <c r="J41" s="32" t="n">
        <v>4</v>
      </c>
      <c r="K41" s="33" t="n">
        <v>1750</v>
      </c>
      <c r="L41" s="34" t="n">
        <v>5</v>
      </c>
      <c r="M41" s="34" t="n">
        <v>752</v>
      </c>
      <c r="N41" s="30" t="s">
        <v>213</v>
      </c>
      <c r="O41" s="35" t="s">
        <v>30</v>
      </c>
      <c r="P41" s="36" t="s">
        <v>214</v>
      </c>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row>
    <row r="42" s="24" customFormat="true" ht="27.6" hidden="false" customHeight="true" outlineLevel="0" collapsed="false">
      <c r="A42" s="37" t="s">
        <v>158</v>
      </c>
      <c r="B42" s="26" t="s">
        <v>32</v>
      </c>
      <c r="C42" s="27" t="n">
        <v>252405</v>
      </c>
      <c r="D42" s="28" t="s">
        <v>215</v>
      </c>
      <c r="E42" s="18"/>
      <c r="F42" s="29" t="s">
        <v>216</v>
      </c>
      <c r="G42" s="30" t="s">
        <v>217</v>
      </c>
      <c r="H42" s="28" t="s">
        <v>218</v>
      </c>
      <c r="I42" s="31" t="s">
        <v>219</v>
      </c>
      <c r="J42" s="32" t="n">
        <v>4</v>
      </c>
      <c r="K42" s="33" t="n">
        <v>700</v>
      </c>
      <c r="L42" s="34" t="n">
        <v>10</v>
      </c>
      <c r="M42" s="34" t="n">
        <v>368</v>
      </c>
      <c r="N42" s="30" t="s">
        <v>220</v>
      </c>
      <c r="O42" s="35" t="s">
        <v>20</v>
      </c>
      <c r="P42" s="36" t="s">
        <v>221</v>
      </c>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3"/>
      <c r="AT42" s="23"/>
      <c r="AU42" s="23"/>
      <c r="AV42" s="23"/>
      <c r="AW42" s="23"/>
      <c r="AX42" s="23"/>
      <c r="AY42" s="23"/>
      <c r="AZ42" s="23"/>
      <c r="BA42" s="23"/>
      <c r="BB42" s="23"/>
      <c r="BC42" s="23"/>
      <c r="BD42" s="23"/>
      <c r="BE42" s="23"/>
      <c r="BF42" s="23"/>
      <c r="BG42" s="23"/>
      <c r="BH42" s="23"/>
      <c r="BI42" s="23"/>
      <c r="BJ42" s="23"/>
      <c r="BK42" s="23"/>
      <c r="BL42" s="23"/>
      <c r="BM42" s="23"/>
      <c r="BN42" s="23"/>
      <c r="BO42" s="23"/>
    </row>
    <row r="43" s="24" customFormat="true" ht="27.6" hidden="false" customHeight="true" outlineLevel="0" collapsed="false">
      <c r="A43" s="37" t="s">
        <v>158</v>
      </c>
      <c r="B43" s="26" t="s">
        <v>32</v>
      </c>
      <c r="C43" s="27" t="n">
        <v>252351</v>
      </c>
      <c r="D43" s="28" t="s">
        <v>69</v>
      </c>
      <c r="E43" s="18"/>
      <c r="F43" s="29" t="s">
        <v>222</v>
      </c>
      <c r="G43" s="30" t="s">
        <v>223</v>
      </c>
      <c r="H43" s="28" t="s">
        <v>224</v>
      </c>
      <c r="I43" s="31" t="s">
        <v>69</v>
      </c>
      <c r="J43" s="32" t="n">
        <v>1</v>
      </c>
      <c r="K43" s="33" t="n">
        <v>120</v>
      </c>
      <c r="L43" s="34" t="n">
        <v>50</v>
      </c>
      <c r="M43" s="34" t="n">
        <v>80</v>
      </c>
      <c r="N43" s="30" t="s">
        <v>225</v>
      </c>
      <c r="O43" s="35" t="s">
        <v>20</v>
      </c>
      <c r="P43" s="36"/>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row>
    <row r="44" s="24" customFormat="true" ht="27.6" hidden="false" customHeight="true" outlineLevel="0" collapsed="false">
      <c r="A44" s="37" t="s">
        <v>158</v>
      </c>
      <c r="B44" s="26" t="s">
        <v>32</v>
      </c>
      <c r="C44" s="27" t="n">
        <v>252403</v>
      </c>
      <c r="D44" s="28" t="s">
        <v>189</v>
      </c>
      <c r="E44" s="18"/>
      <c r="F44" s="29" t="s">
        <v>226</v>
      </c>
      <c r="G44" s="30" t="s">
        <v>227</v>
      </c>
      <c r="H44" s="28" t="s">
        <v>228</v>
      </c>
      <c r="I44" s="31" t="s">
        <v>229</v>
      </c>
      <c r="J44" s="32" t="n">
        <v>4</v>
      </c>
      <c r="K44" s="33" t="n">
        <v>400</v>
      </c>
      <c r="L44" s="34" t="n">
        <v>20</v>
      </c>
      <c r="M44" s="34" t="n">
        <v>144</v>
      </c>
      <c r="N44" s="30" t="s">
        <v>230</v>
      </c>
      <c r="O44" s="35" t="s">
        <v>20</v>
      </c>
      <c r="P44" s="36" t="s">
        <v>231</v>
      </c>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row>
    <row r="45" s="24" customFormat="true" ht="27.6" hidden="false" customHeight="true" outlineLevel="0" collapsed="false">
      <c r="A45" s="37" t="s">
        <v>158</v>
      </c>
      <c r="B45" s="26" t="s">
        <v>32</v>
      </c>
      <c r="C45" s="27" t="n">
        <v>252471</v>
      </c>
      <c r="D45" s="28" t="s">
        <v>189</v>
      </c>
      <c r="E45" s="18"/>
      <c r="F45" s="29" t="s">
        <v>232</v>
      </c>
      <c r="G45" s="30" t="s">
        <v>233</v>
      </c>
      <c r="H45" s="28" t="s">
        <v>234</v>
      </c>
      <c r="I45" s="31" t="s">
        <v>235</v>
      </c>
      <c r="J45" s="32" t="n">
        <v>4</v>
      </c>
      <c r="K45" s="33" t="n">
        <v>250</v>
      </c>
      <c r="L45" s="34" t="n">
        <v>25</v>
      </c>
      <c r="M45" s="34" t="n">
        <v>96</v>
      </c>
      <c r="N45" s="30" t="s">
        <v>236</v>
      </c>
      <c r="O45" s="35" t="s">
        <v>20</v>
      </c>
      <c r="P45" s="36" t="s">
        <v>237</v>
      </c>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row>
    <row r="46" s="24" customFormat="true" ht="27.6" hidden="false" customHeight="true" outlineLevel="0" collapsed="false">
      <c r="A46" s="37" t="s">
        <v>158</v>
      </c>
      <c r="B46" s="26" t="s">
        <v>32</v>
      </c>
      <c r="C46" s="27" t="n">
        <v>252483</v>
      </c>
      <c r="D46" s="28" t="s">
        <v>238</v>
      </c>
      <c r="E46" s="18"/>
      <c r="F46" s="29" t="s">
        <v>239</v>
      </c>
      <c r="G46" s="30" t="s">
        <v>240</v>
      </c>
      <c r="H46" s="28" t="s">
        <v>241</v>
      </c>
      <c r="I46" s="31" t="s">
        <v>111</v>
      </c>
      <c r="J46" s="32" t="n">
        <v>4</v>
      </c>
      <c r="K46" s="33" t="n">
        <v>250</v>
      </c>
      <c r="L46" s="34" t="n">
        <v>1</v>
      </c>
      <c r="M46" s="34" t="n">
        <v>80</v>
      </c>
      <c r="N46" s="30" t="s">
        <v>242</v>
      </c>
      <c r="O46" s="35" t="s">
        <v>20</v>
      </c>
      <c r="P46" s="36" t="s">
        <v>243</v>
      </c>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row>
    <row r="47" s="24" customFormat="true" ht="27.6" hidden="false" customHeight="true" outlineLevel="0" collapsed="false">
      <c r="A47" s="37" t="s">
        <v>158</v>
      </c>
      <c r="B47" s="26" t="s">
        <v>32</v>
      </c>
      <c r="C47" s="27" t="n">
        <v>250234</v>
      </c>
      <c r="D47" s="28" t="s">
        <v>238</v>
      </c>
      <c r="E47" s="18"/>
      <c r="F47" s="29" t="s">
        <v>244</v>
      </c>
      <c r="G47" s="30" t="s">
        <v>245</v>
      </c>
      <c r="H47" s="28" t="s">
        <v>246</v>
      </c>
      <c r="I47" s="31" t="s">
        <v>130</v>
      </c>
      <c r="J47" s="32" t="n">
        <v>4</v>
      </c>
      <c r="K47" s="33" t="n">
        <v>1200</v>
      </c>
      <c r="L47" s="34" t="n">
        <v>10</v>
      </c>
      <c r="M47" s="34" t="n">
        <v>448</v>
      </c>
      <c r="N47" s="30" t="s">
        <v>247</v>
      </c>
      <c r="O47" s="35" t="s">
        <v>30</v>
      </c>
      <c r="P47" s="36" t="s">
        <v>248</v>
      </c>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row>
    <row r="48" s="24" customFormat="true" ht="27.6" hidden="false" customHeight="true" outlineLevel="0" collapsed="false">
      <c r="A48" s="37" t="s">
        <v>158</v>
      </c>
      <c r="B48" s="26" t="s">
        <v>32</v>
      </c>
      <c r="C48" s="27" t="n">
        <v>252401</v>
      </c>
      <c r="D48" s="28" t="s">
        <v>238</v>
      </c>
      <c r="E48" s="18"/>
      <c r="F48" s="29" t="s">
        <v>249</v>
      </c>
      <c r="G48" s="30" t="s">
        <v>250</v>
      </c>
      <c r="H48" s="28" t="s">
        <v>27</v>
      </c>
      <c r="I48" s="31" t="s">
        <v>111</v>
      </c>
      <c r="J48" s="32" t="n">
        <v>4</v>
      </c>
      <c r="K48" s="33" t="n">
        <v>1000</v>
      </c>
      <c r="L48" s="34" t="n">
        <v>10</v>
      </c>
      <c r="M48" s="34" t="n">
        <v>336</v>
      </c>
      <c r="N48" s="30" t="s">
        <v>251</v>
      </c>
      <c r="O48" s="35" t="s">
        <v>30</v>
      </c>
      <c r="P48" s="36" t="s">
        <v>252</v>
      </c>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row>
    <row r="49" s="24" customFormat="true" ht="27.6" hidden="false" customHeight="true" outlineLevel="0" collapsed="false">
      <c r="A49" s="37" t="s">
        <v>158</v>
      </c>
      <c r="B49" s="26" t="s">
        <v>32</v>
      </c>
      <c r="C49" s="27" t="n">
        <v>252280</v>
      </c>
      <c r="D49" s="28" t="s">
        <v>238</v>
      </c>
      <c r="E49" s="18"/>
      <c r="F49" s="29" t="s">
        <v>253</v>
      </c>
      <c r="G49" s="30" t="s">
        <v>254</v>
      </c>
      <c r="H49" s="28" t="s">
        <v>255</v>
      </c>
      <c r="I49" s="31" t="s">
        <v>111</v>
      </c>
      <c r="J49" s="32" t="n">
        <v>1</v>
      </c>
      <c r="K49" s="33" t="n">
        <v>360</v>
      </c>
      <c r="L49" s="34" t="n">
        <v>10</v>
      </c>
      <c r="M49" s="34" t="n">
        <v>544</v>
      </c>
      <c r="N49" s="30" t="s">
        <v>256</v>
      </c>
      <c r="O49" s="35" t="s">
        <v>20</v>
      </c>
      <c r="P49" s="36" t="s">
        <v>257</v>
      </c>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23"/>
      <c r="AV49" s="23"/>
      <c r="AW49" s="23"/>
      <c r="AX49" s="23"/>
      <c r="AY49" s="23"/>
      <c r="AZ49" s="23"/>
      <c r="BA49" s="23"/>
      <c r="BB49" s="23"/>
      <c r="BC49" s="23"/>
      <c r="BD49" s="23"/>
      <c r="BE49" s="23"/>
      <c r="BF49" s="23"/>
      <c r="BG49" s="23"/>
      <c r="BH49" s="23"/>
      <c r="BI49" s="23"/>
      <c r="BJ49" s="23"/>
      <c r="BK49" s="23"/>
      <c r="BL49" s="23"/>
      <c r="BM49" s="23"/>
      <c r="BN49" s="23"/>
      <c r="BO49" s="23"/>
    </row>
    <row r="50" s="24" customFormat="true" ht="27.6" hidden="false" customHeight="true" outlineLevel="0" collapsed="false">
      <c r="A50" s="37" t="s">
        <v>158</v>
      </c>
      <c r="B50" s="26" t="s">
        <v>32</v>
      </c>
      <c r="C50" s="27" t="n">
        <v>252467</v>
      </c>
      <c r="D50" s="28" t="s">
        <v>258</v>
      </c>
      <c r="E50" s="18"/>
      <c r="F50" s="29" t="s">
        <v>259</v>
      </c>
      <c r="G50" s="30" t="s">
        <v>260</v>
      </c>
      <c r="H50" s="28" t="s">
        <v>261</v>
      </c>
      <c r="I50" s="31" t="s">
        <v>130</v>
      </c>
      <c r="J50" s="32" t="n">
        <v>4</v>
      </c>
      <c r="K50" s="33" t="n">
        <v>500</v>
      </c>
      <c r="L50" s="34" t="n">
        <v>10</v>
      </c>
      <c r="M50" s="34" t="n">
        <v>240</v>
      </c>
      <c r="N50" s="30" t="s">
        <v>262</v>
      </c>
      <c r="O50" s="35" t="s">
        <v>20</v>
      </c>
      <c r="P50" s="36" t="s">
        <v>263</v>
      </c>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row>
    <row r="51" s="24" customFormat="true" ht="27.6" hidden="false" customHeight="true" outlineLevel="0" collapsed="false">
      <c r="A51" s="37" t="s">
        <v>158</v>
      </c>
      <c r="B51" s="26" t="s">
        <v>32</v>
      </c>
      <c r="C51" s="27" t="n">
        <v>252399</v>
      </c>
      <c r="D51" s="28" t="s">
        <v>145</v>
      </c>
      <c r="E51" s="18"/>
      <c r="F51" s="29" t="s">
        <v>264</v>
      </c>
      <c r="G51" s="30" t="s">
        <v>265</v>
      </c>
      <c r="H51" s="28" t="s">
        <v>266</v>
      </c>
      <c r="I51" s="31" t="s">
        <v>56</v>
      </c>
      <c r="J51" s="32" t="n">
        <v>4</v>
      </c>
      <c r="K51" s="33" t="n">
        <v>350</v>
      </c>
      <c r="L51" s="34" t="n">
        <v>20</v>
      </c>
      <c r="M51" s="34" t="n">
        <v>160</v>
      </c>
      <c r="N51" s="30" t="s">
        <v>267</v>
      </c>
      <c r="O51" s="35" t="s">
        <v>20</v>
      </c>
      <c r="P51" s="36" t="s">
        <v>268</v>
      </c>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23"/>
      <c r="AV51" s="23"/>
      <c r="AW51" s="23"/>
      <c r="AX51" s="23"/>
      <c r="AY51" s="23"/>
      <c r="AZ51" s="23"/>
      <c r="BA51" s="23"/>
      <c r="BB51" s="23"/>
      <c r="BC51" s="23"/>
      <c r="BD51" s="23"/>
      <c r="BE51" s="23"/>
      <c r="BF51" s="23"/>
      <c r="BG51" s="23"/>
      <c r="BH51" s="23"/>
      <c r="BI51" s="23"/>
      <c r="BJ51" s="23"/>
      <c r="BK51" s="23"/>
      <c r="BL51" s="23"/>
      <c r="BM51" s="23"/>
      <c r="BN51" s="23"/>
      <c r="BO51" s="23"/>
    </row>
    <row r="52" s="24" customFormat="true" ht="27.6" hidden="false" customHeight="true" outlineLevel="0" collapsed="false">
      <c r="A52" s="37" t="s">
        <v>158</v>
      </c>
      <c r="B52" s="26" t="s">
        <v>32</v>
      </c>
      <c r="C52" s="27" t="n">
        <v>252466</v>
      </c>
      <c r="D52" s="28" t="s">
        <v>269</v>
      </c>
      <c r="E52" s="18"/>
      <c r="F52" s="29" t="s">
        <v>270</v>
      </c>
      <c r="G52" s="30" t="s">
        <v>271</v>
      </c>
      <c r="H52" s="28" t="s">
        <v>272</v>
      </c>
      <c r="I52" s="31" t="s">
        <v>111</v>
      </c>
      <c r="J52" s="32" t="n">
        <v>4</v>
      </c>
      <c r="K52" s="33" t="n">
        <v>600</v>
      </c>
      <c r="L52" s="34" t="n">
        <v>10</v>
      </c>
      <c r="M52" s="34" t="n">
        <v>296</v>
      </c>
      <c r="N52" s="30" t="s">
        <v>273</v>
      </c>
      <c r="O52" s="35" t="s">
        <v>20</v>
      </c>
      <c r="P52" s="36" t="s">
        <v>274</v>
      </c>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row>
    <row r="53" s="24" customFormat="true" ht="27.6" hidden="false" customHeight="true" outlineLevel="0" collapsed="false">
      <c r="A53" s="37" t="s">
        <v>158</v>
      </c>
      <c r="B53" s="26" t="s">
        <v>32</v>
      </c>
      <c r="C53" s="27" t="n">
        <v>252423</v>
      </c>
      <c r="D53" s="28" t="s">
        <v>275</v>
      </c>
      <c r="E53" s="18"/>
      <c r="F53" s="29" t="s">
        <v>276</v>
      </c>
      <c r="G53" s="30" t="s">
        <v>277</v>
      </c>
      <c r="H53" s="28" t="s">
        <v>278</v>
      </c>
      <c r="I53" s="31" t="s">
        <v>130</v>
      </c>
      <c r="J53" s="32" t="n">
        <v>3</v>
      </c>
      <c r="K53" s="33" t="n">
        <v>1000</v>
      </c>
      <c r="L53" s="34" t="n">
        <v>5</v>
      </c>
      <c r="M53" s="34" t="n">
        <v>432</v>
      </c>
      <c r="N53" s="30" t="s">
        <v>279</v>
      </c>
      <c r="O53" s="35" t="s">
        <v>30</v>
      </c>
      <c r="P53" s="36" t="s">
        <v>280</v>
      </c>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row>
    <row r="54" s="24" customFormat="true" ht="27.6" hidden="false" customHeight="true" outlineLevel="0" collapsed="false">
      <c r="A54" s="37" t="s">
        <v>158</v>
      </c>
      <c r="B54" s="26" t="s">
        <v>32</v>
      </c>
      <c r="C54" s="27" t="n">
        <v>252397</v>
      </c>
      <c r="D54" s="28" t="s">
        <v>281</v>
      </c>
      <c r="E54" s="18"/>
      <c r="F54" s="29" t="s">
        <v>282</v>
      </c>
      <c r="G54" s="30" t="s">
        <v>283</v>
      </c>
      <c r="H54" s="28" t="s">
        <v>284</v>
      </c>
      <c r="I54" s="31"/>
      <c r="J54" s="32" t="n">
        <v>4</v>
      </c>
      <c r="K54" s="33" t="n">
        <v>800</v>
      </c>
      <c r="L54" s="34" t="n">
        <v>10</v>
      </c>
      <c r="M54" s="34" t="n">
        <v>224</v>
      </c>
      <c r="N54" s="30" t="s">
        <v>285</v>
      </c>
      <c r="O54" s="35" t="s">
        <v>30</v>
      </c>
      <c r="P54" s="36" t="s">
        <v>286</v>
      </c>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row>
    <row r="55" s="24" customFormat="true" ht="27.6" hidden="false" customHeight="true" outlineLevel="0" collapsed="false">
      <c r="A55" s="37" t="s">
        <v>158</v>
      </c>
      <c r="B55" s="26" t="s">
        <v>32</v>
      </c>
      <c r="C55" s="27" t="n">
        <v>252482</v>
      </c>
      <c r="D55" s="28" t="s">
        <v>287</v>
      </c>
      <c r="E55" s="18"/>
      <c r="F55" s="29" t="s">
        <v>288</v>
      </c>
      <c r="G55" s="30" t="s">
        <v>289</v>
      </c>
      <c r="H55" s="28" t="s">
        <v>290</v>
      </c>
      <c r="I55" s="31" t="s">
        <v>130</v>
      </c>
      <c r="J55" s="32" t="n">
        <v>4</v>
      </c>
      <c r="K55" s="33" t="n">
        <v>1850</v>
      </c>
      <c r="L55" s="34" t="n">
        <v>5</v>
      </c>
      <c r="M55" s="34" t="n">
        <v>752</v>
      </c>
      <c r="N55" s="30" t="s">
        <v>291</v>
      </c>
      <c r="O55" s="35" t="s">
        <v>30</v>
      </c>
      <c r="P55" s="36" t="s">
        <v>292</v>
      </c>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row>
    <row r="56" s="24" customFormat="true" ht="27.6" hidden="false" customHeight="true" outlineLevel="0" collapsed="false">
      <c r="A56" s="37" t="s">
        <v>158</v>
      </c>
      <c r="B56" s="26" t="s">
        <v>32</v>
      </c>
      <c r="C56" s="27" t="n">
        <v>252465</v>
      </c>
      <c r="D56" s="28" t="s">
        <v>293</v>
      </c>
      <c r="E56" s="18"/>
      <c r="F56" s="29" t="s">
        <v>294</v>
      </c>
      <c r="G56" s="30" t="s">
        <v>295</v>
      </c>
      <c r="H56" s="28" t="s">
        <v>296</v>
      </c>
      <c r="I56" s="31" t="s">
        <v>44</v>
      </c>
      <c r="J56" s="32" t="n">
        <v>3</v>
      </c>
      <c r="K56" s="33" t="n">
        <v>300</v>
      </c>
      <c r="L56" s="34" t="n">
        <v>20</v>
      </c>
      <c r="M56" s="34" t="n">
        <v>120</v>
      </c>
      <c r="N56" s="30" t="s">
        <v>297</v>
      </c>
      <c r="O56" s="35" t="s">
        <v>20</v>
      </c>
      <c r="P56" s="36" t="s">
        <v>298</v>
      </c>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row>
    <row r="57" s="24" customFormat="true" ht="27.6" hidden="false" customHeight="true" outlineLevel="0" collapsed="false">
      <c r="A57" s="37" t="s">
        <v>158</v>
      </c>
      <c r="B57" s="26" t="s">
        <v>32</v>
      </c>
      <c r="C57" s="27" t="n">
        <v>252306</v>
      </c>
      <c r="D57" s="28" t="s">
        <v>299</v>
      </c>
      <c r="E57" s="18"/>
      <c r="F57" s="29" t="s">
        <v>300</v>
      </c>
      <c r="G57" s="30" t="s">
        <v>301</v>
      </c>
      <c r="H57" s="28" t="s">
        <v>302</v>
      </c>
      <c r="I57" s="31" t="s">
        <v>82</v>
      </c>
      <c r="J57" s="32" t="n">
        <v>4</v>
      </c>
      <c r="K57" s="33" t="n">
        <v>1050</v>
      </c>
      <c r="L57" s="34" t="n">
        <v>5</v>
      </c>
      <c r="M57" s="34" t="n">
        <v>352</v>
      </c>
      <c r="N57" s="30" t="s">
        <v>303</v>
      </c>
      <c r="O57" s="35" t="s">
        <v>30</v>
      </c>
      <c r="P57" s="36" t="s">
        <v>304</v>
      </c>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row>
    <row r="58" s="24" customFormat="true" ht="27.6" hidden="false" customHeight="true" outlineLevel="0" collapsed="false">
      <c r="A58" s="37" t="s">
        <v>158</v>
      </c>
      <c r="B58" s="26" t="s">
        <v>32</v>
      </c>
      <c r="C58" s="27" t="n">
        <v>252396</v>
      </c>
      <c r="D58" s="28" t="s">
        <v>145</v>
      </c>
      <c r="E58" s="18"/>
      <c r="F58" s="29" t="s">
        <v>305</v>
      </c>
      <c r="G58" s="30" t="s">
        <v>306</v>
      </c>
      <c r="H58" s="28" t="s">
        <v>307</v>
      </c>
      <c r="I58" s="31" t="s">
        <v>308</v>
      </c>
      <c r="J58" s="32" t="n">
        <v>4</v>
      </c>
      <c r="K58" s="33" t="n">
        <v>1050</v>
      </c>
      <c r="L58" s="34" t="n">
        <v>10</v>
      </c>
      <c r="M58" s="34" t="n">
        <v>368</v>
      </c>
      <c r="N58" s="30" t="s">
        <v>309</v>
      </c>
      <c r="O58" s="35" t="s">
        <v>30</v>
      </c>
      <c r="P58" s="36" t="s">
        <v>310</v>
      </c>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row>
    <row r="59" s="24" customFormat="true" ht="27.6" hidden="false" customHeight="true" outlineLevel="0" collapsed="false">
      <c r="A59" s="37" t="s">
        <v>158</v>
      </c>
      <c r="B59" s="26" t="s">
        <v>32</v>
      </c>
      <c r="C59" s="27" t="n">
        <v>252496</v>
      </c>
      <c r="D59" s="28" t="s">
        <v>152</v>
      </c>
      <c r="E59" s="18"/>
      <c r="F59" s="29" t="s">
        <v>311</v>
      </c>
      <c r="G59" s="30" t="s">
        <v>312</v>
      </c>
      <c r="H59" s="28"/>
      <c r="I59" s="31" t="s">
        <v>155</v>
      </c>
      <c r="J59" s="32" t="n">
        <v>1</v>
      </c>
      <c r="K59" s="33" t="n">
        <v>160</v>
      </c>
      <c r="L59" s="34" t="n">
        <v>30</v>
      </c>
      <c r="M59" s="34" t="n">
        <v>128</v>
      </c>
      <c r="N59" s="30" t="s">
        <v>313</v>
      </c>
      <c r="O59" s="35" t="s">
        <v>20</v>
      </c>
      <c r="P59" s="36" t="s">
        <v>314</v>
      </c>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row>
    <row r="60" s="24" customFormat="true" ht="27.6" hidden="false" customHeight="true" outlineLevel="0" collapsed="false">
      <c r="A60" s="37" t="s">
        <v>158</v>
      </c>
      <c r="B60" s="26" t="s">
        <v>32</v>
      </c>
      <c r="C60" s="27" t="n">
        <v>252464</v>
      </c>
      <c r="D60" s="28" t="s">
        <v>152</v>
      </c>
      <c r="E60" s="18"/>
      <c r="F60" s="29" t="s">
        <v>315</v>
      </c>
      <c r="G60" s="30" t="s">
        <v>316</v>
      </c>
      <c r="H60" s="28"/>
      <c r="I60" s="31" t="s">
        <v>155</v>
      </c>
      <c r="J60" s="32" t="n">
        <v>4</v>
      </c>
      <c r="K60" s="33" t="n">
        <v>300</v>
      </c>
      <c r="L60" s="34" t="n">
        <v>20</v>
      </c>
      <c r="M60" s="34" t="n">
        <v>96</v>
      </c>
      <c r="N60" s="30" t="s">
        <v>317</v>
      </c>
      <c r="O60" s="35" t="s">
        <v>20</v>
      </c>
      <c r="P60" s="36" t="s">
        <v>318</v>
      </c>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row>
    <row r="61" s="24" customFormat="true" ht="27.6" hidden="false" customHeight="true" outlineLevel="0" collapsed="false">
      <c r="A61" s="37" t="s">
        <v>158</v>
      </c>
      <c r="B61" s="26" t="s">
        <v>32</v>
      </c>
      <c r="C61" s="27" t="n">
        <v>252481</v>
      </c>
      <c r="D61" s="28" t="s">
        <v>145</v>
      </c>
      <c r="E61" s="18"/>
      <c r="F61" s="29" t="s">
        <v>319</v>
      </c>
      <c r="G61" s="30" t="s">
        <v>320</v>
      </c>
      <c r="H61" s="28" t="s">
        <v>321</v>
      </c>
      <c r="I61" s="31" t="s">
        <v>111</v>
      </c>
      <c r="J61" s="32" t="n">
        <v>4</v>
      </c>
      <c r="K61" s="33" t="n">
        <v>500</v>
      </c>
      <c r="L61" s="34" t="n">
        <v>10</v>
      </c>
      <c r="M61" s="34" t="n">
        <v>256</v>
      </c>
      <c r="N61" s="30" t="s">
        <v>322</v>
      </c>
      <c r="O61" s="35" t="s">
        <v>20</v>
      </c>
      <c r="P61" s="36" t="s">
        <v>323</v>
      </c>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row>
    <row r="62" s="24" customFormat="true" ht="27.6" hidden="false" customHeight="true" outlineLevel="0" collapsed="false">
      <c r="A62" s="37" t="s">
        <v>158</v>
      </c>
      <c r="B62" s="26" t="s">
        <v>32</v>
      </c>
      <c r="C62" s="27" t="n">
        <v>252420</v>
      </c>
      <c r="D62" s="28" t="s">
        <v>215</v>
      </c>
      <c r="E62" s="18"/>
      <c r="F62" s="29" t="s">
        <v>324</v>
      </c>
      <c r="G62" s="30" t="s">
        <v>325</v>
      </c>
      <c r="H62" s="28" t="s">
        <v>326</v>
      </c>
      <c r="I62" s="31" t="s">
        <v>130</v>
      </c>
      <c r="J62" s="32" t="n">
        <v>4</v>
      </c>
      <c r="K62" s="33" t="n">
        <v>1420</v>
      </c>
      <c r="L62" s="34" t="n">
        <v>5</v>
      </c>
      <c r="M62" s="34" t="n">
        <v>552</v>
      </c>
      <c r="N62" s="30" t="s">
        <v>327</v>
      </c>
      <c r="O62" s="35" t="s">
        <v>30</v>
      </c>
      <c r="P62" s="36" t="s">
        <v>328</v>
      </c>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row>
    <row r="63" s="24" customFormat="true" ht="27.6" hidden="false" customHeight="true" outlineLevel="0" collapsed="false">
      <c r="A63" s="37" t="s">
        <v>158</v>
      </c>
      <c r="B63" s="26" t="s">
        <v>32</v>
      </c>
      <c r="C63" s="27" t="n">
        <v>252480</v>
      </c>
      <c r="D63" s="28" t="s">
        <v>258</v>
      </c>
      <c r="E63" s="18"/>
      <c r="F63" s="29" t="s">
        <v>329</v>
      </c>
      <c r="G63" s="30" t="s">
        <v>330</v>
      </c>
      <c r="H63" s="28" t="s">
        <v>331</v>
      </c>
      <c r="I63" s="31" t="s">
        <v>332</v>
      </c>
      <c r="J63" s="32" t="n">
        <v>4</v>
      </c>
      <c r="K63" s="33" t="n">
        <v>300</v>
      </c>
      <c r="L63" s="34" t="n">
        <v>25</v>
      </c>
      <c r="M63" s="34" t="n">
        <v>96</v>
      </c>
      <c r="N63" s="30" t="s">
        <v>333</v>
      </c>
      <c r="O63" s="35" t="s">
        <v>20</v>
      </c>
      <c r="P63" s="36" t="s">
        <v>334</v>
      </c>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row>
    <row r="64" s="24" customFormat="true" ht="27.6" hidden="false" customHeight="true" outlineLevel="0" collapsed="false">
      <c r="A64" s="37" t="s">
        <v>158</v>
      </c>
      <c r="B64" s="26" t="s">
        <v>32</v>
      </c>
      <c r="C64" s="27" t="n">
        <v>252479</v>
      </c>
      <c r="D64" s="28" t="s">
        <v>258</v>
      </c>
      <c r="E64" s="18"/>
      <c r="F64" s="29" t="s">
        <v>335</v>
      </c>
      <c r="G64" s="30" t="s">
        <v>336</v>
      </c>
      <c r="H64" s="28" t="s">
        <v>337</v>
      </c>
      <c r="I64" s="31" t="s">
        <v>130</v>
      </c>
      <c r="J64" s="32" t="n">
        <v>4</v>
      </c>
      <c r="K64" s="33" t="n">
        <v>250</v>
      </c>
      <c r="L64" s="34" t="n">
        <v>1</v>
      </c>
      <c r="M64" s="34" t="n">
        <v>80</v>
      </c>
      <c r="N64" s="30" t="s">
        <v>338</v>
      </c>
      <c r="O64" s="35" t="s">
        <v>20</v>
      </c>
      <c r="P64" s="36" t="s">
        <v>339</v>
      </c>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row>
    <row r="65" s="24" customFormat="true" ht="27.6" hidden="false" customHeight="true" outlineLevel="0" collapsed="false">
      <c r="A65" s="37" t="s">
        <v>158</v>
      </c>
      <c r="B65" s="26" t="s">
        <v>32</v>
      </c>
      <c r="C65" s="27" t="n">
        <v>252335</v>
      </c>
      <c r="D65" s="28" t="s">
        <v>152</v>
      </c>
      <c r="E65" s="18"/>
      <c r="F65" s="29" t="s">
        <v>340</v>
      </c>
      <c r="G65" s="30" t="s">
        <v>341</v>
      </c>
      <c r="H65" s="28"/>
      <c r="I65" s="31"/>
      <c r="J65" s="32" t="n">
        <v>1</v>
      </c>
      <c r="K65" s="33" t="n">
        <v>160</v>
      </c>
      <c r="L65" s="34" t="n">
        <v>50</v>
      </c>
      <c r="M65" s="34" t="n">
        <v>64</v>
      </c>
      <c r="N65" s="30" t="s">
        <v>342</v>
      </c>
      <c r="O65" s="35" t="s">
        <v>20</v>
      </c>
      <c r="P65" s="36" t="s">
        <v>343</v>
      </c>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row>
    <row r="66" s="24" customFormat="true" ht="27.6" hidden="false" customHeight="true" outlineLevel="0" collapsed="false">
      <c r="A66" s="37" t="s">
        <v>158</v>
      </c>
      <c r="B66" s="26" t="s">
        <v>32</v>
      </c>
      <c r="C66" s="27" t="n">
        <v>252478</v>
      </c>
      <c r="D66" s="28" t="s">
        <v>145</v>
      </c>
      <c r="E66" s="18"/>
      <c r="F66" s="29" t="s">
        <v>344</v>
      </c>
      <c r="G66" s="30" t="s">
        <v>345</v>
      </c>
      <c r="H66" s="28" t="s">
        <v>346</v>
      </c>
      <c r="I66" s="31" t="s">
        <v>111</v>
      </c>
      <c r="J66" s="32" t="n">
        <v>4</v>
      </c>
      <c r="K66" s="33" t="n">
        <v>250</v>
      </c>
      <c r="L66" s="34" t="n">
        <v>25</v>
      </c>
      <c r="M66" s="34" t="n">
        <v>96</v>
      </c>
      <c r="N66" s="30" t="s">
        <v>347</v>
      </c>
      <c r="O66" s="35" t="s">
        <v>20</v>
      </c>
      <c r="P66" s="36" t="s">
        <v>348</v>
      </c>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row>
    <row r="67" s="24" customFormat="true" ht="27.6" hidden="false" customHeight="true" outlineLevel="0" collapsed="false">
      <c r="A67" s="37" t="s">
        <v>158</v>
      </c>
      <c r="B67" s="26" t="s">
        <v>32</v>
      </c>
      <c r="C67" s="27" t="n">
        <v>252309</v>
      </c>
      <c r="D67" s="28" t="s">
        <v>33</v>
      </c>
      <c r="E67" s="18"/>
      <c r="F67" s="29" t="s">
        <v>349</v>
      </c>
      <c r="G67" s="30" t="s">
        <v>350</v>
      </c>
      <c r="H67" s="28" t="s">
        <v>351</v>
      </c>
      <c r="I67" s="31" t="s">
        <v>82</v>
      </c>
      <c r="J67" s="32" t="n">
        <v>3</v>
      </c>
      <c r="K67" s="33" t="n">
        <v>495</v>
      </c>
      <c r="L67" s="34" t="n">
        <v>15</v>
      </c>
      <c r="M67" s="34" t="n">
        <v>176</v>
      </c>
      <c r="N67" s="30" t="s">
        <v>352</v>
      </c>
      <c r="O67" s="35" t="s">
        <v>30</v>
      </c>
      <c r="P67" s="36" t="s">
        <v>353</v>
      </c>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row>
    <row r="68" s="24" customFormat="true" ht="27.6" hidden="false" customHeight="true" outlineLevel="0" collapsed="false">
      <c r="A68" s="37" t="s">
        <v>158</v>
      </c>
      <c r="B68" s="26" t="s">
        <v>32</v>
      </c>
      <c r="C68" s="27" t="n">
        <v>252390</v>
      </c>
      <c r="D68" s="28" t="s">
        <v>354</v>
      </c>
      <c r="E68" s="18"/>
      <c r="F68" s="29" t="s">
        <v>355</v>
      </c>
      <c r="G68" s="30" t="s">
        <v>356</v>
      </c>
      <c r="H68" s="28" t="s">
        <v>357</v>
      </c>
      <c r="I68" s="31" t="s">
        <v>44</v>
      </c>
      <c r="J68" s="32" t="n">
        <v>4</v>
      </c>
      <c r="K68" s="33" t="n">
        <v>300</v>
      </c>
      <c r="L68" s="34" t="n">
        <v>20</v>
      </c>
      <c r="M68" s="34" t="n">
        <v>96</v>
      </c>
      <c r="N68" s="30" t="s">
        <v>358</v>
      </c>
      <c r="O68" s="35" t="s">
        <v>20</v>
      </c>
      <c r="P68" s="36" t="s">
        <v>359</v>
      </c>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row>
    <row r="69" s="24" customFormat="true" ht="27.6" hidden="false" customHeight="true" outlineLevel="0" collapsed="false">
      <c r="A69" s="37" t="s">
        <v>158</v>
      </c>
      <c r="B69" s="26" t="s">
        <v>32</v>
      </c>
      <c r="C69" s="27" t="n">
        <v>251914</v>
      </c>
      <c r="D69" s="28" t="s">
        <v>24</v>
      </c>
      <c r="E69" s="18"/>
      <c r="F69" s="29" t="s">
        <v>360</v>
      </c>
      <c r="G69" s="30" t="s">
        <v>361</v>
      </c>
      <c r="H69" s="28" t="s">
        <v>362</v>
      </c>
      <c r="I69" s="31" t="s">
        <v>82</v>
      </c>
      <c r="J69" s="32" t="n">
        <v>1</v>
      </c>
      <c r="K69" s="33" t="n">
        <v>650</v>
      </c>
      <c r="L69" s="34" t="n">
        <v>10</v>
      </c>
      <c r="M69" s="34" t="n">
        <v>224</v>
      </c>
      <c r="N69" s="30" t="s">
        <v>363</v>
      </c>
      <c r="O69" s="35" t="s">
        <v>30</v>
      </c>
      <c r="P69" s="36" t="s">
        <v>364</v>
      </c>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row>
    <row r="70" s="24" customFormat="true" ht="27.6" hidden="false" customHeight="true" outlineLevel="0" collapsed="false">
      <c r="A70" s="37" t="s">
        <v>158</v>
      </c>
      <c r="B70" s="26" t="s">
        <v>32</v>
      </c>
      <c r="C70" s="27" t="n">
        <v>252463</v>
      </c>
      <c r="D70" s="28" t="s">
        <v>281</v>
      </c>
      <c r="E70" s="18"/>
      <c r="F70" s="29" t="s">
        <v>365</v>
      </c>
      <c r="G70" s="30" t="s">
        <v>366</v>
      </c>
      <c r="H70" s="28" t="s">
        <v>367</v>
      </c>
      <c r="I70" s="31" t="s">
        <v>308</v>
      </c>
      <c r="J70" s="32" t="n">
        <v>4</v>
      </c>
      <c r="K70" s="33" t="n">
        <v>700</v>
      </c>
      <c r="L70" s="34" t="n">
        <v>10</v>
      </c>
      <c r="M70" s="34" t="n">
        <v>256</v>
      </c>
      <c r="N70" s="30" t="s">
        <v>368</v>
      </c>
      <c r="O70" s="35" t="s">
        <v>20</v>
      </c>
      <c r="P70" s="36" t="s">
        <v>369</v>
      </c>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row>
    <row r="71" s="24" customFormat="true" ht="27.6" hidden="false" customHeight="true" outlineLevel="0" collapsed="false">
      <c r="A71" s="37" t="s">
        <v>158</v>
      </c>
      <c r="B71" s="26" t="s">
        <v>23</v>
      </c>
      <c r="C71" s="27" t="n">
        <v>252392</v>
      </c>
      <c r="D71" s="28" t="s">
        <v>24</v>
      </c>
      <c r="E71" s="18"/>
      <c r="F71" s="29" t="s">
        <v>370</v>
      </c>
      <c r="G71" s="30" t="s">
        <v>371</v>
      </c>
      <c r="H71" s="28" t="s">
        <v>372</v>
      </c>
      <c r="I71" s="31" t="s">
        <v>56</v>
      </c>
      <c r="J71" s="32" t="n">
        <v>3</v>
      </c>
      <c r="K71" s="33" t="n">
        <v>1600</v>
      </c>
      <c r="L71" s="34" t="n">
        <v>6</v>
      </c>
      <c r="M71" s="34" t="n">
        <v>528</v>
      </c>
      <c r="N71" s="30" t="s">
        <v>373</v>
      </c>
      <c r="O71" s="35" t="s">
        <v>30</v>
      </c>
      <c r="P71" s="36" t="s">
        <v>374</v>
      </c>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row>
    <row r="72" s="24" customFormat="true" ht="27.6" hidden="false" customHeight="true" outlineLevel="0" collapsed="false">
      <c r="A72" s="37" t="s">
        <v>158</v>
      </c>
      <c r="B72" s="26" t="s">
        <v>23</v>
      </c>
      <c r="C72" s="27" t="n">
        <v>252391</v>
      </c>
      <c r="D72" s="28" t="s">
        <v>24</v>
      </c>
      <c r="E72" s="18"/>
      <c r="F72" s="29" t="s">
        <v>375</v>
      </c>
      <c r="G72" s="30" t="s">
        <v>376</v>
      </c>
      <c r="H72" s="28" t="s">
        <v>372</v>
      </c>
      <c r="I72" s="31" t="s">
        <v>56</v>
      </c>
      <c r="J72" s="32" t="n">
        <v>3</v>
      </c>
      <c r="K72" s="33" t="n">
        <v>1600</v>
      </c>
      <c r="L72" s="34" t="n">
        <v>6</v>
      </c>
      <c r="M72" s="34" t="n">
        <v>528</v>
      </c>
      <c r="N72" s="30" t="s">
        <v>377</v>
      </c>
      <c r="O72" s="35" t="s">
        <v>30</v>
      </c>
      <c r="P72" s="36" t="s">
        <v>374</v>
      </c>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row>
    <row r="73" s="24" customFormat="true" ht="27.6" hidden="false" customHeight="true" outlineLevel="0" collapsed="false">
      <c r="A73" s="37" t="s">
        <v>158</v>
      </c>
      <c r="B73" s="26" t="s">
        <v>32</v>
      </c>
      <c r="C73" s="27" t="n">
        <v>252426</v>
      </c>
      <c r="D73" s="28" t="s">
        <v>33</v>
      </c>
      <c r="E73" s="18"/>
      <c r="F73" s="29" t="s">
        <v>378</v>
      </c>
      <c r="G73" s="30" t="s">
        <v>379</v>
      </c>
      <c r="H73" s="28" t="s">
        <v>380</v>
      </c>
      <c r="I73" s="31" t="s">
        <v>111</v>
      </c>
      <c r="J73" s="32" t="n">
        <v>1</v>
      </c>
      <c r="K73" s="33" t="n">
        <v>1400</v>
      </c>
      <c r="L73" s="34" t="n">
        <v>5</v>
      </c>
      <c r="M73" s="34" t="n">
        <v>344</v>
      </c>
      <c r="N73" s="30" t="s">
        <v>381</v>
      </c>
      <c r="O73" s="35" t="s">
        <v>30</v>
      </c>
      <c r="P73" s="36" t="s">
        <v>382</v>
      </c>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row>
    <row r="74" s="24" customFormat="true" ht="27.6" hidden="false" customHeight="true" outlineLevel="0" collapsed="false">
      <c r="A74" s="37" t="s">
        <v>158</v>
      </c>
      <c r="B74" s="26" t="s">
        <v>32</v>
      </c>
      <c r="C74" s="27" t="n">
        <v>252349</v>
      </c>
      <c r="D74" s="28" t="s">
        <v>293</v>
      </c>
      <c r="E74" s="18"/>
      <c r="F74" s="29" t="s">
        <v>383</v>
      </c>
      <c r="G74" s="30" t="s">
        <v>384</v>
      </c>
      <c r="H74" s="28" t="s">
        <v>385</v>
      </c>
      <c r="I74" s="31"/>
      <c r="J74" s="32" t="n">
        <v>1</v>
      </c>
      <c r="K74" s="33" t="n">
        <v>120</v>
      </c>
      <c r="L74" s="34" t="n">
        <v>100</v>
      </c>
      <c r="M74" s="34" t="n">
        <v>16</v>
      </c>
      <c r="N74" s="30" t="s">
        <v>386</v>
      </c>
      <c r="O74" s="35" t="s">
        <v>20</v>
      </c>
      <c r="P74" s="36" t="s">
        <v>387</v>
      </c>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row>
    <row r="75" s="24" customFormat="true" ht="27.6" hidden="false" customHeight="true" outlineLevel="0" collapsed="false">
      <c r="A75" s="37" t="s">
        <v>158</v>
      </c>
      <c r="B75" s="26" t="s">
        <v>32</v>
      </c>
      <c r="C75" s="27" t="n">
        <v>252477</v>
      </c>
      <c r="D75" s="28" t="s">
        <v>24</v>
      </c>
      <c r="E75" s="18"/>
      <c r="F75" s="29" t="s">
        <v>388</v>
      </c>
      <c r="G75" s="30" t="s">
        <v>389</v>
      </c>
      <c r="H75" s="28" t="s">
        <v>390</v>
      </c>
      <c r="I75" s="31" t="s">
        <v>82</v>
      </c>
      <c r="J75" s="32" t="n">
        <v>4</v>
      </c>
      <c r="K75" s="33" t="n">
        <v>650</v>
      </c>
      <c r="L75" s="34" t="n">
        <v>10</v>
      </c>
      <c r="M75" s="34" t="n">
        <v>336</v>
      </c>
      <c r="N75" s="30" t="s">
        <v>391</v>
      </c>
      <c r="O75" s="35" t="s">
        <v>20</v>
      </c>
      <c r="P75" s="36" t="s">
        <v>392</v>
      </c>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row>
    <row r="76" s="24" customFormat="true" ht="27.6" hidden="false" customHeight="true" outlineLevel="0" collapsed="false">
      <c r="A76" s="37" t="s">
        <v>158</v>
      </c>
      <c r="B76" s="26" t="s">
        <v>32</v>
      </c>
      <c r="C76" s="27" t="n">
        <v>252476</v>
      </c>
      <c r="D76" s="28" t="s">
        <v>183</v>
      </c>
      <c r="E76" s="18"/>
      <c r="F76" s="29" t="s">
        <v>393</v>
      </c>
      <c r="G76" s="30" t="s">
        <v>394</v>
      </c>
      <c r="H76" s="28" t="s">
        <v>136</v>
      </c>
      <c r="I76" s="31" t="s">
        <v>137</v>
      </c>
      <c r="J76" s="32" t="n">
        <v>4</v>
      </c>
      <c r="K76" s="33" t="n">
        <v>350</v>
      </c>
      <c r="L76" s="34" t="n">
        <v>1</v>
      </c>
      <c r="M76" s="34" t="n">
        <v>136</v>
      </c>
      <c r="N76" s="30" t="s">
        <v>395</v>
      </c>
      <c r="O76" s="35" t="s">
        <v>20</v>
      </c>
      <c r="P76" s="36" t="s">
        <v>396</v>
      </c>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row>
    <row r="77" s="24" customFormat="true" ht="27.6" hidden="false" customHeight="true" outlineLevel="0" collapsed="false">
      <c r="A77" s="37" t="s">
        <v>158</v>
      </c>
      <c r="B77" s="26" t="s">
        <v>32</v>
      </c>
      <c r="C77" s="27" t="n">
        <v>252308</v>
      </c>
      <c r="D77" s="28" t="s">
        <v>397</v>
      </c>
      <c r="E77" s="18"/>
      <c r="F77" s="29" t="s">
        <v>398</v>
      </c>
      <c r="G77" s="30" t="s">
        <v>399</v>
      </c>
      <c r="H77" s="28" t="s">
        <v>400</v>
      </c>
      <c r="I77" s="31" t="s">
        <v>28</v>
      </c>
      <c r="J77" s="32" t="n">
        <v>3</v>
      </c>
      <c r="K77" s="33" t="n">
        <v>900</v>
      </c>
      <c r="L77" s="34" t="n">
        <v>10</v>
      </c>
      <c r="M77" s="34" t="n">
        <v>280</v>
      </c>
      <c r="N77" s="30" t="s">
        <v>401</v>
      </c>
      <c r="O77" s="35" t="s">
        <v>30</v>
      </c>
      <c r="P77" s="36" t="s">
        <v>402</v>
      </c>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row>
    <row r="78" s="24" customFormat="true" ht="27.6" hidden="false" customHeight="true" outlineLevel="0" collapsed="false">
      <c r="A78" s="37" t="s">
        <v>158</v>
      </c>
      <c r="B78" s="26" t="s">
        <v>32</v>
      </c>
      <c r="C78" s="27" t="n">
        <v>252307</v>
      </c>
      <c r="D78" s="28" t="s">
        <v>33</v>
      </c>
      <c r="E78" s="18"/>
      <c r="F78" s="29" t="s">
        <v>403</v>
      </c>
      <c r="G78" s="30" t="s">
        <v>404</v>
      </c>
      <c r="H78" s="28" t="s">
        <v>405</v>
      </c>
      <c r="I78" s="31" t="s">
        <v>56</v>
      </c>
      <c r="J78" s="32" t="n">
        <v>4</v>
      </c>
      <c r="K78" s="33" t="n">
        <v>1200</v>
      </c>
      <c r="L78" s="34" t="n">
        <v>8</v>
      </c>
      <c r="M78" s="34" t="n">
        <v>424</v>
      </c>
      <c r="N78" s="30" t="s">
        <v>406</v>
      </c>
      <c r="O78" s="35" t="s">
        <v>30</v>
      </c>
      <c r="P78" s="36" t="s">
        <v>407</v>
      </c>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row>
    <row r="79" s="24" customFormat="true" ht="27.6" hidden="false" customHeight="true" outlineLevel="0" collapsed="false">
      <c r="A79" s="37" t="s">
        <v>158</v>
      </c>
      <c r="B79" s="26" t="s">
        <v>32</v>
      </c>
      <c r="C79" s="27" t="n">
        <v>252470</v>
      </c>
      <c r="D79" s="28" t="s">
        <v>183</v>
      </c>
      <c r="E79" s="18"/>
      <c r="F79" s="29" t="s">
        <v>408</v>
      </c>
      <c r="G79" s="30" t="s">
        <v>409</v>
      </c>
      <c r="H79" s="28" t="s">
        <v>410</v>
      </c>
      <c r="I79" s="31" t="s">
        <v>44</v>
      </c>
      <c r="J79" s="32" t="n">
        <v>4</v>
      </c>
      <c r="K79" s="33" t="n">
        <v>1450</v>
      </c>
      <c r="L79" s="34" t="n">
        <v>6</v>
      </c>
      <c r="M79" s="34" t="n">
        <v>576</v>
      </c>
      <c r="N79" s="30" t="s">
        <v>411</v>
      </c>
      <c r="O79" s="35" t="s">
        <v>30</v>
      </c>
      <c r="P79" s="36" t="s">
        <v>412</v>
      </c>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row>
    <row r="80" s="24" customFormat="true" ht="27.6" hidden="false" customHeight="true" outlineLevel="0" collapsed="false">
      <c r="A80" s="37" t="s">
        <v>158</v>
      </c>
      <c r="B80" s="26" t="s">
        <v>32</v>
      </c>
      <c r="C80" s="27" t="n">
        <v>252462</v>
      </c>
      <c r="D80" s="28" t="s">
        <v>189</v>
      </c>
      <c r="E80" s="18"/>
      <c r="F80" s="29" t="s">
        <v>413</v>
      </c>
      <c r="G80" s="30" t="s">
        <v>414</v>
      </c>
      <c r="H80" s="28" t="s">
        <v>415</v>
      </c>
      <c r="I80" s="31" t="s">
        <v>111</v>
      </c>
      <c r="J80" s="32" t="n">
        <v>4</v>
      </c>
      <c r="K80" s="33" t="n">
        <v>400</v>
      </c>
      <c r="L80" s="34" t="n">
        <v>10</v>
      </c>
      <c r="M80" s="34" t="n">
        <v>176</v>
      </c>
      <c r="N80" s="30" t="s">
        <v>416</v>
      </c>
      <c r="O80" s="35" t="s">
        <v>20</v>
      </c>
      <c r="P80" s="36" t="s">
        <v>417</v>
      </c>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row>
    <row r="81" s="24" customFormat="true" ht="27.6" hidden="false" customHeight="true" outlineLevel="0" collapsed="false">
      <c r="A81" s="37" t="s">
        <v>158</v>
      </c>
      <c r="B81" s="26" t="s">
        <v>32</v>
      </c>
      <c r="C81" s="27" t="n">
        <v>252475</v>
      </c>
      <c r="D81" s="28" t="s">
        <v>258</v>
      </c>
      <c r="E81" s="18"/>
      <c r="F81" s="29" t="s">
        <v>418</v>
      </c>
      <c r="G81" s="30" t="s">
        <v>419</v>
      </c>
      <c r="H81" s="28" t="s">
        <v>420</v>
      </c>
      <c r="I81" s="31" t="s">
        <v>308</v>
      </c>
      <c r="J81" s="32" t="n">
        <v>4</v>
      </c>
      <c r="K81" s="33" t="n">
        <v>450</v>
      </c>
      <c r="L81" s="34" t="n">
        <v>20</v>
      </c>
      <c r="M81" s="34" t="n">
        <v>152</v>
      </c>
      <c r="N81" s="30" t="s">
        <v>421</v>
      </c>
      <c r="O81" s="35" t="s">
        <v>20</v>
      </c>
      <c r="P81" s="36" t="s">
        <v>422</v>
      </c>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row>
    <row r="82" s="24" customFormat="true" ht="27.6" hidden="false" customHeight="true" outlineLevel="0" collapsed="false">
      <c r="A82" s="37" t="s">
        <v>158</v>
      </c>
      <c r="B82" s="26" t="s">
        <v>32</v>
      </c>
      <c r="C82" s="27" t="n">
        <v>252469</v>
      </c>
      <c r="D82" s="28" t="s">
        <v>423</v>
      </c>
      <c r="E82" s="18"/>
      <c r="F82" s="29" t="s">
        <v>424</v>
      </c>
      <c r="G82" s="30" t="s">
        <v>425</v>
      </c>
      <c r="H82" s="28" t="s">
        <v>426</v>
      </c>
      <c r="I82" s="31" t="s">
        <v>44</v>
      </c>
      <c r="J82" s="32" t="n">
        <v>4</v>
      </c>
      <c r="K82" s="33" t="n">
        <v>1650</v>
      </c>
      <c r="L82" s="34" t="n">
        <v>5</v>
      </c>
      <c r="M82" s="34" t="n">
        <v>544</v>
      </c>
      <c r="N82" s="30" t="s">
        <v>427</v>
      </c>
      <c r="O82" s="35" t="s">
        <v>30</v>
      </c>
      <c r="P82" s="36" t="s">
        <v>428</v>
      </c>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row>
    <row r="83" s="24" customFormat="true" ht="27.6" hidden="false" customHeight="true" outlineLevel="0" collapsed="false">
      <c r="A83" s="38" t="s">
        <v>429</v>
      </c>
      <c r="B83" s="26" t="s">
        <v>32</v>
      </c>
      <c r="C83" s="27" t="n">
        <v>252284</v>
      </c>
      <c r="D83" s="28" t="s">
        <v>430</v>
      </c>
      <c r="E83" s="18"/>
      <c r="F83" s="29" t="s">
        <v>431</v>
      </c>
      <c r="G83" s="30" t="s">
        <v>432</v>
      </c>
      <c r="H83" s="28" t="s">
        <v>433</v>
      </c>
      <c r="I83" s="31" t="s">
        <v>28</v>
      </c>
      <c r="J83" s="32" t="n">
        <v>3</v>
      </c>
      <c r="K83" s="33" t="n">
        <v>1000</v>
      </c>
      <c r="L83" s="34" t="n">
        <v>12</v>
      </c>
      <c r="M83" s="34" t="n">
        <v>480</v>
      </c>
      <c r="N83" s="30" t="s">
        <v>434</v>
      </c>
      <c r="O83" s="35" t="s">
        <v>30</v>
      </c>
      <c r="P83" s="36" t="s">
        <v>435</v>
      </c>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row>
    <row r="84" s="24" customFormat="true" ht="27.6" hidden="false" customHeight="true" outlineLevel="0" collapsed="false">
      <c r="A84" s="38" t="s">
        <v>429</v>
      </c>
      <c r="B84" s="26" t="s">
        <v>32</v>
      </c>
      <c r="C84" s="27" t="n">
        <v>251553</v>
      </c>
      <c r="D84" s="28" t="s">
        <v>33</v>
      </c>
      <c r="E84" s="18"/>
      <c r="F84" s="29" t="s">
        <v>436</v>
      </c>
      <c r="G84" s="30" t="s">
        <v>437</v>
      </c>
      <c r="H84" s="28" t="s">
        <v>438</v>
      </c>
      <c r="I84" s="31" t="s">
        <v>56</v>
      </c>
      <c r="J84" s="32" t="n">
        <v>1</v>
      </c>
      <c r="K84" s="33" t="n">
        <v>210</v>
      </c>
      <c r="L84" s="34" t="n">
        <v>28</v>
      </c>
      <c r="M84" s="34" t="n">
        <v>192</v>
      </c>
      <c r="N84" s="30" t="s">
        <v>439</v>
      </c>
      <c r="O84" s="35" t="s">
        <v>20</v>
      </c>
      <c r="P84" s="36" t="s">
        <v>440</v>
      </c>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row>
    <row r="85" s="24" customFormat="true" ht="27.6" hidden="false" customHeight="true" outlineLevel="0" collapsed="false">
      <c r="A85" s="38" t="s">
        <v>429</v>
      </c>
      <c r="B85" s="26" t="s">
        <v>32</v>
      </c>
      <c r="C85" s="27" t="n">
        <v>252407</v>
      </c>
      <c r="D85" s="28" t="s">
        <v>24</v>
      </c>
      <c r="E85" s="18"/>
      <c r="F85" s="29" t="s">
        <v>441</v>
      </c>
      <c r="G85" s="30" t="s">
        <v>442</v>
      </c>
      <c r="H85" s="28" t="s">
        <v>443</v>
      </c>
      <c r="I85" s="31" t="s">
        <v>111</v>
      </c>
      <c r="J85" s="32" t="n">
        <v>1</v>
      </c>
      <c r="K85" s="33" t="n">
        <v>650</v>
      </c>
      <c r="L85" s="34" t="n">
        <v>16</v>
      </c>
      <c r="M85" s="34" t="n">
        <v>304</v>
      </c>
      <c r="N85" s="30" t="s">
        <v>444</v>
      </c>
      <c r="O85" s="35" t="s">
        <v>30</v>
      </c>
      <c r="P85" s="36" t="s">
        <v>445</v>
      </c>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row>
    <row r="86" s="24" customFormat="true" ht="27.6" hidden="false" customHeight="true" outlineLevel="0" collapsed="false">
      <c r="A86" s="38" t="s">
        <v>429</v>
      </c>
      <c r="B86" s="26" t="s">
        <v>32</v>
      </c>
      <c r="C86" s="27" t="n">
        <v>252426</v>
      </c>
      <c r="D86" s="28" t="s">
        <v>33</v>
      </c>
      <c r="E86" s="18"/>
      <c r="F86" s="29" t="s">
        <v>378</v>
      </c>
      <c r="G86" s="30" t="s">
        <v>379</v>
      </c>
      <c r="H86" s="28" t="s">
        <v>380</v>
      </c>
      <c r="I86" s="31" t="s">
        <v>111</v>
      </c>
      <c r="J86" s="32" t="n">
        <v>1</v>
      </c>
      <c r="K86" s="33" t="n">
        <v>1400</v>
      </c>
      <c r="L86" s="34" t="n">
        <v>5</v>
      </c>
      <c r="M86" s="34" t="n">
        <v>344</v>
      </c>
      <c r="N86" s="30" t="s">
        <v>381</v>
      </c>
      <c r="O86" s="35" t="s">
        <v>30</v>
      </c>
      <c r="P86" s="36" t="s">
        <v>382</v>
      </c>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row>
    <row r="87" s="24" customFormat="true" ht="27.6" hidden="false" customHeight="true" outlineLevel="0" collapsed="false">
      <c r="A87" s="38" t="s">
        <v>429</v>
      </c>
      <c r="B87" s="26" t="s">
        <v>32</v>
      </c>
      <c r="C87" s="27" t="n">
        <v>252273</v>
      </c>
      <c r="D87" s="28" t="s">
        <v>33</v>
      </c>
      <c r="E87" s="18"/>
      <c r="F87" s="29" t="s">
        <v>446</v>
      </c>
      <c r="G87" s="30" t="s">
        <v>447</v>
      </c>
      <c r="H87" s="28" t="s">
        <v>448</v>
      </c>
      <c r="I87" s="31" t="s">
        <v>111</v>
      </c>
      <c r="J87" s="32" t="n">
        <v>1</v>
      </c>
      <c r="K87" s="33" t="n">
        <v>1335</v>
      </c>
      <c r="L87" s="34" t="n">
        <v>8</v>
      </c>
      <c r="M87" s="34" t="n">
        <v>184</v>
      </c>
      <c r="N87" s="30" t="s">
        <v>449</v>
      </c>
      <c r="O87" s="35" t="s">
        <v>30</v>
      </c>
      <c r="P87" s="36" t="s">
        <v>450</v>
      </c>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row>
    <row r="88" s="24" customFormat="true" ht="27.6" hidden="false" customHeight="true" outlineLevel="0" collapsed="false">
      <c r="A88" s="39" t="s">
        <v>451</v>
      </c>
      <c r="B88" s="26" t="s">
        <v>23</v>
      </c>
      <c r="C88" s="27" t="n">
        <v>251247</v>
      </c>
      <c r="D88" s="28" t="s">
        <v>452</v>
      </c>
      <c r="E88" s="18"/>
      <c r="F88" s="29" t="s">
        <v>453</v>
      </c>
      <c r="G88" s="30" t="s">
        <v>454</v>
      </c>
      <c r="H88" s="28" t="s">
        <v>455</v>
      </c>
      <c r="I88" s="31" t="s">
        <v>456</v>
      </c>
      <c r="J88" s="32" t="n">
        <v>1</v>
      </c>
      <c r="K88" s="33" t="n">
        <v>350</v>
      </c>
      <c r="L88" s="34" t="n">
        <v>20</v>
      </c>
      <c r="M88" s="34" t="n">
        <v>40</v>
      </c>
      <c r="N88" s="30" t="s">
        <v>457</v>
      </c>
      <c r="O88" s="35" t="s">
        <v>20</v>
      </c>
      <c r="P88" s="36" t="s">
        <v>458</v>
      </c>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c r="BI88" s="23"/>
      <c r="BJ88" s="23"/>
      <c r="BK88" s="23"/>
      <c r="BL88" s="23"/>
      <c r="BM88" s="23"/>
      <c r="BN88" s="23"/>
      <c r="BO88" s="23"/>
    </row>
    <row r="89" s="24" customFormat="true" ht="27.6" hidden="false" customHeight="true" outlineLevel="0" collapsed="false">
      <c r="A89" s="40" t="s">
        <v>459</v>
      </c>
      <c r="B89" s="26" t="s">
        <v>23</v>
      </c>
      <c r="C89" s="27" t="n">
        <v>252348</v>
      </c>
      <c r="D89" s="28" t="s">
        <v>69</v>
      </c>
      <c r="E89" s="18"/>
      <c r="F89" s="29" t="s">
        <v>460</v>
      </c>
      <c r="G89" s="30" t="s">
        <v>461</v>
      </c>
      <c r="H89" s="28" t="s">
        <v>224</v>
      </c>
      <c r="I89" s="31" t="s">
        <v>69</v>
      </c>
      <c r="J89" s="32" t="n">
        <v>1</v>
      </c>
      <c r="K89" s="33" t="n">
        <v>120</v>
      </c>
      <c r="L89" s="34" t="n">
        <v>50</v>
      </c>
      <c r="M89" s="34" t="n">
        <v>80</v>
      </c>
      <c r="N89" s="30" t="s">
        <v>462</v>
      </c>
      <c r="O89" s="35" t="s">
        <v>20</v>
      </c>
      <c r="P89" s="36" t="s">
        <v>463</v>
      </c>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row>
    <row r="90" s="24" customFormat="true" ht="27.6" hidden="false" customHeight="true" outlineLevel="0" collapsed="false">
      <c r="A90" s="40" t="s">
        <v>459</v>
      </c>
      <c r="B90" s="26" t="s">
        <v>32</v>
      </c>
      <c r="C90" s="27" t="n">
        <v>252411</v>
      </c>
      <c r="D90" s="28" t="s">
        <v>281</v>
      </c>
      <c r="E90" s="18"/>
      <c r="F90" s="29" t="s">
        <v>464</v>
      </c>
      <c r="G90" s="30" t="s">
        <v>465</v>
      </c>
      <c r="H90" s="28" t="s">
        <v>466</v>
      </c>
      <c r="I90" s="31" t="s">
        <v>82</v>
      </c>
      <c r="J90" s="32" t="n">
        <v>4</v>
      </c>
      <c r="K90" s="33" t="n">
        <v>400</v>
      </c>
      <c r="L90" s="34" t="n">
        <v>20</v>
      </c>
      <c r="M90" s="34" t="n">
        <v>160</v>
      </c>
      <c r="N90" s="30" t="s">
        <v>467</v>
      </c>
      <c r="O90" s="35" t="s">
        <v>20</v>
      </c>
      <c r="P90" s="36" t="s">
        <v>468</v>
      </c>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c r="BG90" s="23"/>
      <c r="BH90" s="23"/>
      <c r="BI90" s="23"/>
      <c r="BJ90" s="23"/>
      <c r="BK90" s="23"/>
      <c r="BL90" s="23"/>
      <c r="BM90" s="23"/>
      <c r="BN90" s="23"/>
      <c r="BO90" s="23"/>
    </row>
    <row r="91" s="24" customFormat="true" ht="27.6" hidden="false" customHeight="true" outlineLevel="0" collapsed="false">
      <c r="A91" s="40" t="s">
        <v>459</v>
      </c>
      <c r="B91" s="26" t="s">
        <v>32</v>
      </c>
      <c r="C91" s="27" t="n">
        <v>252262</v>
      </c>
      <c r="D91" s="28" t="s">
        <v>47</v>
      </c>
      <c r="E91" s="18"/>
      <c r="F91" s="29" t="s">
        <v>469</v>
      </c>
      <c r="G91" s="30" t="s">
        <v>470</v>
      </c>
      <c r="H91" s="28" t="s">
        <v>50</v>
      </c>
      <c r="I91" s="31" t="s">
        <v>44</v>
      </c>
      <c r="J91" s="32" t="n">
        <v>1</v>
      </c>
      <c r="K91" s="33" t="n">
        <v>120</v>
      </c>
      <c r="L91" s="34" t="n">
        <v>50</v>
      </c>
      <c r="M91" s="34" t="n">
        <v>16</v>
      </c>
      <c r="N91" s="30" t="s">
        <v>471</v>
      </c>
      <c r="O91" s="35" t="s">
        <v>20</v>
      </c>
      <c r="P91" s="36" t="s">
        <v>472</v>
      </c>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row>
    <row r="92" s="24" customFormat="true" ht="27.6" hidden="false" customHeight="true" outlineLevel="0" collapsed="false">
      <c r="A92" s="40" t="s">
        <v>459</v>
      </c>
      <c r="B92" s="26" t="s">
        <v>23</v>
      </c>
      <c r="C92" s="27" t="n">
        <v>252325</v>
      </c>
      <c r="D92" s="28" t="s">
        <v>269</v>
      </c>
      <c r="E92" s="18"/>
      <c r="F92" s="29" t="s">
        <v>473</v>
      </c>
      <c r="G92" s="30" t="s">
        <v>474</v>
      </c>
      <c r="H92" s="28" t="s">
        <v>475</v>
      </c>
      <c r="I92" s="31" t="s">
        <v>130</v>
      </c>
      <c r="J92" s="32" t="n">
        <v>3</v>
      </c>
      <c r="K92" s="33" t="n">
        <v>1750</v>
      </c>
      <c r="L92" s="34" t="n">
        <v>4</v>
      </c>
      <c r="M92" s="34" t="n">
        <v>752</v>
      </c>
      <c r="N92" s="30" t="s">
        <v>476</v>
      </c>
      <c r="O92" s="35" t="s">
        <v>30</v>
      </c>
      <c r="P92" s="36" t="s">
        <v>477</v>
      </c>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c r="BG92" s="23"/>
      <c r="BH92" s="23"/>
      <c r="BI92" s="23"/>
      <c r="BJ92" s="23"/>
      <c r="BK92" s="23"/>
      <c r="BL92" s="23"/>
      <c r="BM92" s="23"/>
      <c r="BN92" s="23"/>
      <c r="BO92" s="23"/>
    </row>
    <row r="93" s="24" customFormat="true" ht="27.6" hidden="false" customHeight="true" outlineLevel="0" collapsed="false">
      <c r="A93" s="41" t="s">
        <v>478</v>
      </c>
      <c r="B93" s="26" t="s">
        <v>32</v>
      </c>
      <c r="C93" s="27" t="n">
        <v>251633</v>
      </c>
      <c r="D93" s="28" t="s">
        <v>33</v>
      </c>
      <c r="E93" s="18"/>
      <c r="F93" s="29" t="s">
        <v>479</v>
      </c>
      <c r="G93" s="30" t="s">
        <v>480</v>
      </c>
      <c r="H93" s="28" t="s">
        <v>481</v>
      </c>
      <c r="I93" s="31" t="s">
        <v>56</v>
      </c>
      <c r="J93" s="32" t="n">
        <v>1</v>
      </c>
      <c r="K93" s="33" t="n">
        <v>190</v>
      </c>
      <c r="L93" s="34" t="n">
        <v>16</v>
      </c>
      <c r="M93" s="34" t="n">
        <v>240</v>
      </c>
      <c r="N93" s="30" t="s">
        <v>482</v>
      </c>
      <c r="O93" s="35" t="s">
        <v>20</v>
      </c>
      <c r="P93" s="36" t="s">
        <v>483</v>
      </c>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c r="BG93" s="23"/>
      <c r="BH93" s="23"/>
      <c r="BI93" s="23"/>
      <c r="BJ93" s="23"/>
      <c r="BK93" s="23"/>
      <c r="BL93" s="23"/>
      <c r="BM93" s="23"/>
      <c r="BN93" s="23"/>
      <c r="BO93" s="23"/>
    </row>
    <row r="94" s="24" customFormat="true" ht="27.6" hidden="false" customHeight="true" outlineLevel="0" collapsed="false">
      <c r="A94" s="41" t="s">
        <v>478</v>
      </c>
      <c r="B94" s="26" t="s">
        <v>23</v>
      </c>
      <c r="C94" s="27" t="n">
        <v>252230</v>
      </c>
      <c r="D94" s="28" t="s">
        <v>24</v>
      </c>
      <c r="E94" s="18"/>
      <c r="F94" s="29" t="s">
        <v>484</v>
      </c>
      <c r="G94" s="30" t="s">
        <v>485</v>
      </c>
      <c r="H94" s="28" t="s">
        <v>486</v>
      </c>
      <c r="I94" s="31" t="s">
        <v>82</v>
      </c>
      <c r="J94" s="32" t="n">
        <v>1</v>
      </c>
      <c r="K94" s="33" t="n">
        <v>1200</v>
      </c>
      <c r="L94" s="34" t="n">
        <v>10</v>
      </c>
      <c r="M94" s="34" t="n">
        <v>704</v>
      </c>
      <c r="N94" s="30" t="s">
        <v>487</v>
      </c>
      <c r="O94" s="35" t="s">
        <v>30</v>
      </c>
      <c r="P94" s="36" t="s">
        <v>488</v>
      </c>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row>
    <row r="95" s="24" customFormat="true" ht="27.6" hidden="false" customHeight="true" outlineLevel="0" collapsed="false">
      <c r="A95" s="41" t="s">
        <v>478</v>
      </c>
      <c r="B95" s="26" t="s">
        <v>23</v>
      </c>
      <c r="C95" s="27" t="n">
        <v>252233</v>
      </c>
      <c r="D95" s="28" t="s">
        <v>24</v>
      </c>
      <c r="E95" s="18"/>
      <c r="F95" s="29" t="s">
        <v>489</v>
      </c>
      <c r="G95" s="30" t="s">
        <v>490</v>
      </c>
      <c r="H95" s="28" t="s">
        <v>491</v>
      </c>
      <c r="I95" s="31" t="s">
        <v>82</v>
      </c>
      <c r="J95" s="32" t="n">
        <v>1</v>
      </c>
      <c r="K95" s="33" t="n">
        <v>850</v>
      </c>
      <c r="L95" s="34" t="n">
        <v>10</v>
      </c>
      <c r="M95" s="34" t="n">
        <v>608</v>
      </c>
      <c r="N95" s="30" t="s">
        <v>492</v>
      </c>
      <c r="O95" s="35" t="s">
        <v>30</v>
      </c>
      <c r="P95" s="36" t="s">
        <v>493</v>
      </c>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c r="BG95" s="23"/>
      <c r="BH95" s="23"/>
      <c r="BI95" s="23"/>
      <c r="BJ95" s="23"/>
      <c r="BK95" s="23"/>
      <c r="BL95" s="23"/>
      <c r="BM95" s="23"/>
      <c r="BN95" s="23"/>
      <c r="BO95" s="23"/>
    </row>
    <row r="96" s="24" customFormat="true" ht="27.6" hidden="false" customHeight="true" outlineLevel="0" collapsed="false">
      <c r="A96" s="41" t="s">
        <v>478</v>
      </c>
      <c r="B96" s="26" t="s">
        <v>23</v>
      </c>
      <c r="C96" s="27" t="n">
        <v>252231</v>
      </c>
      <c r="D96" s="28" t="s">
        <v>24</v>
      </c>
      <c r="E96" s="18"/>
      <c r="F96" s="29" t="s">
        <v>494</v>
      </c>
      <c r="G96" s="30" t="s">
        <v>495</v>
      </c>
      <c r="H96" s="28" t="s">
        <v>496</v>
      </c>
      <c r="I96" s="31" t="s">
        <v>82</v>
      </c>
      <c r="J96" s="32" t="n">
        <v>1</v>
      </c>
      <c r="K96" s="33" t="n">
        <v>1200</v>
      </c>
      <c r="L96" s="34" t="n">
        <v>10</v>
      </c>
      <c r="M96" s="34" t="n">
        <v>656</v>
      </c>
      <c r="N96" s="30" t="s">
        <v>497</v>
      </c>
      <c r="O96" s="35" t="s">
        <v>30</v>
      </c>
      <c r="P96" s="36" t="s">
        <v>498</v>
      </c>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row>
    <row r="97" s="24" customFormat="true" ht="27.6" hidden="false" customHeight="true" outlineLevel="0" collapsed="false">
      <c r="A97" s="41" t="s">
        <v>459</v>
      </c>
      <c r="B97" s="26" t="s">
        <v>23</v>
      </c>
      <c r="C97" s="27" t="n">
        <v>252232</v>
      </c>
      <c r="D97" s="28" t="s">
        <v>24</v>
      </c>
      <c r="E97" s="18"/>
      <c r="F97" s="29" t="s">
        <v>499</v>
      </c>
      <c r="G97" s="30" t="s">
        <v>500</v>
      </c>
      <c r="H97" s="28" t="s">
        <v>501</v>
      </c>
      <c r="I97" s="31" t="s">
        <v>82</v>
      </c>
      <c r="J97" s="32" t="n">
        <v>1</v>
      </c>
      <c r="K97" s="33" t="n">
        <v>1000</v>
      </c>
      <c r="L97" s="34" t="n">
        <v>12</v>
      </c>
      <c r="M97" s="34" t="n">
        <v>480</v>
      </c>
      <c r="N97" s="30" t="s">
        <v>502</v>
      </c>
      <c r="O97" s="35" t="s">
        <v>30</v>
      </c>
      <c r="P97" s="36" t="s">
        <v>503</v>
      </c>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row>
    <row r="98" s="24" customFormat="true" ht="27.6" hidden="false" customHeight="true" outlineLevel="0" collapsed="false">
      <c r="A98" s="41" t="s">
        <v>478</v>
      </c>
      <c r="B98" s="26" t="s">
        <v>23</v>
      </c>
      <c r="C98" s="27" t="n">
        <v>252234</v>
      </c>
      <c r="D98" s="28" t="s">
        <v>24</v>
      </c>
      <c r="E98" s="18"/>
      <c r="F98" s="29" t="s">
        <v>504</v>
      </c>
      <c r="G98" s="30" t="s">
        <v>505</v>
      </c>
      <c r="H98" s="28" t="s">
        <v>506</v>
      </c>
      <c r="I98" s="31" t="s">
        <v>82</v>
      </c>
      <c r="J98" s="32" t="n">
        <v>1</v>
      </c>
      <c r="K98" s="33" t="n">
        <v>1200</v>
      </c>
      <c r="L98" s="34" t="n">
        <v>10</v>
      </c>
      <c r="M98" s="34" t="n">
        <v>672</v>
      </c>
      <c r="N98" s="30" t="s">
        <v>507</v>
      </c>
      <c r="O98" s="35" t="s">
        <v>30</v>
      </c>
      <c r="P98" s="36" t="s">
        <v>508</v>
      </c>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row>
    <row r="99" s="24" customFormat="true" ht="27.6" hidden="false" customHeight="true" outlineLevel="0" collapsed="false">
      <c r="A99" s="42" t="s">
        <v>509</v>
      </c>
      <c r="B99" s="26" t="s">
        <v>32</v>
      </c>
      <c r="C99" s="27" t="n">
        <v>252342</v>
      </c>
      <c r="D99" s="28" t="s">
        <v>164</v>
      </c>
      <c r="E99" s="18"/>
      <c r="F99" s="29" t="s">
        <v>510</v>
      </c>
      <c r="G99" s="30" t="s">
        <v>511</v>
      </c>
      <c r="H99" s="28" t="s">
        <v>512</v>
      </c>
      <c r="I99" s="31" t="s">
        <v>111</v>
      </c>
      <c r="J99" s="32" t="n">
        <v>4</v>
      </c>
      <c r="K99" s="33" t="n">
        <v>350</v>
      </c>
      <c r="L99" s="34" t="n">
        <v>20</v>
      </c>
      <c r="M99" s="34" t="n">
        <v>160</v>
      </c>
      <c r="N99" s="30" t="s">
        <v>513</v>
      </c>
      <c r="O99" s="35" t="s">
        <v>20</v>
      </c>
      <c r="P99" s="36" t="s">
        <v>514</v>
      </c>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row>
    <row r="100" s="24" customFormat="true" ht="27.6" hidden="false" customHeight="true" outlineLevel="0" collapsed="false">
      <c r="A100" s="42" t="s">
        <v>509</v>
      </c>
      <c r="B100" s="26" t="s">
        <v>23</v>
      </c>
      <c r="C100" s="27" t="n">
        <v>251863</v>
      </c>
      <c r="D100" s="28" t="s">
        <v>164</v>
      </c>
      <c r="E100" s="18"/>
      <c r="F100" s="29" t="s">
        <v>515</v>
      </c>
      <c r="G100" s="30" t="s">
        <v>516</v>
      </c>
      <c r="H100" s="28" t="s">
        <v>517</v>
      </c>
      <c r="I100" s="31" t="s">
        <v>44</v>
      </c>
      <c r="J100" s="32" t="n">
        <v>3</v>
      </c>
      <c r="K100" s="33" t="n">
        <v>1000</v>
      </c>
      <c r="L100" s="34" t="n">
        <v>20</v>
      </c>
      <c r="M100" s="34" t="n">
        <v>240</v>
      </c>
      <c r="N100" s="30" t="s">
        <v>518</v>
      </c>
      <c r="O100" s="35" t="s">
        <v>30</v>
      </c>
      <c r="P100" s="36" t="s">
        <v>519</v>
      </c>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c r="BG100" s="23"/>
      <c r="BH100" s="23"/>
      <c r="BI100" s="23"/>
      <c r="BJ100" s="23"/>
      <c r="BK100" s="23"/>
      <c r="BL100" s="23"/>
      <c r="BM100" s="23"/>
      <c r="BN100" s="23"/>
      <c r="BO100" s="23"/>
    </row>
    <row r="101" s="24" customFormat="true" ht="27.6" hidden="false" customHeight="true" outlineLevel="0" collapsed="false">
      <c r="A101" s="42" t="s">
        <v>509</v>
      </c>
      <c r="B101" s="26" t="s">
        <v>32</v>
      </c>
      <c r="C101" s="27" t="n">
        <v>252282</v>
      </c>
      <c r="D101" s="28" t="s">
        <v>33</v>
      </c>
      <c r="E101" s="18"/>
      <c r="F101" s="29" t="s">
        <v>520</v>
      </c>
      <c r="G101" s="30" t="s">
        <v>521</v>
      </c>
      <c r="H101" s="28" t="s">
        <v>522</v>
      </c>
      <c r="I101" s="31" t="s">
        <v>56</v>
      </c>
      <c r="J101" s="32" t="n">
        <v>1</v>
      </c>
      <c r="K101" s="33" t="n">
        <v>250</v>
      </c>
      <c r="L101" s="34" t="n">
        <v>12</v>
      </c>
      <c r="M101" s="34" t="n">
        <v>448</v>
      </c>
      <c r="N101" s="30" t="s">
        <v>523</v>
      </c>
      <c r="O101" s="35" t="s">
        <v>20</v>
      </c>
      <c r="P101" s="36" t="s">
        <v>524</v>
      </c>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c r="BG101" s="23"/>
      <c r="BH101" s="23"/>
      <c r="BI101" s="23"/>
      <c r="BJ101" s="23"/>
      <c r="BK101" s="23"/>
      <c r="BL101" s="23"/>
      <c r="BM101" s="23"/>
      <c r="BN101" s="23"/>
      <c r="BO101" s="23"/>
    </row>
    <row r="102" s="24" customFormat="true" ht="27.6" hidden="false" customHeight="true" outlineLevel="0" collapsed="false">
      <c r="A102" s="42" t="s">
        <v>509</v>
      </c>
      <c r="B102" s="26" t="s">
        <v>23</v>
      </c>
      <c r="C102" s="27" t="n">
        <v>252044</v>
      </c>
      <c r="D102" s="28" t="s">
        <v>33</v>
      </c>
      <c r="E102" s="18"/>
      <c r="F102" s="29" t="s">
        <v>525</v>
      </c>
      <c r="G102" s="30" t="s">
        <v>526</v>
      </c>
      <c r="H102" s="28" t="s">
        <v>527</v>
      </c>
      <c r="I102" s="31" t="s">
        <v>56</v>
      </c>
      <c r="J102" s="32" t="n">
        <v>1</v>
      </c>
      <c r="K102" s="33" t="n">
        <v>550</v>
      </c>
      <c r="L102" s="34" t="n">
        <v>16</v>
      </c>
      <c r="M102" s="34" t="n">
        <v>624</v>
      </c>
      <c r="N102" s="30" t="s">
        <v>528</v>
      </c>
      <c r="O102" s="35" t="s">
        <v>20</v>
      </c>
      <c r="P102" s="36" t="s">
        <v>529</v>
      </c>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c r="BG102" s="23"/>
      <c r="BH102" s="23"/>
      <c r="BI102" s="23"/>
      <c r="BJ102" s="23"/>
      <c r="BK102" s="23"/>
      <c r="BL102" s="23"/>
      <c r="BM102" s="23"/>
      <c r="BN102" s="23"/>
      <c r="BO102" s="23"/>
    </row>
    <row r="103" s="24" customFormat="true" ht="27.6" hidden="false" customHeight="true" outlineLevel="0" collapsed="false">
      <c r="A103" s="42" t="s">
        <v>509</v>
      </c>
      <c r="B103" s="26" t="s">
        <v>23</v>
      </c>
      <c r="C103" s="27" t="n">
        <v>252077</v>
      </c>
      <c r="D103" s="28" t="s">
        <v>33</v>
      </c>
      <c r="E103" s="18"/>
      <c r="F103" s="29" t="s">
        <v>530</v>
      </c>
      <c r="G103" s="30" t="s">
        <v>531</v>
      </c>
      <c r="H103" s="28" t="s">
        <v>532</v>
      </c>
      <c r="I103" s="31" t="s">
        <v>56</v>
      </c>
      <c r="J103" s="32" t="n">
        <v>1</v>
      </c>
      <c r="K103" s="33" t="n">
        <v>290</v>
      </c>
      <c r="L103" s="34" t="n">
        <v>25</v>
      </c>
      <c r="M103" s="34" t="n">
        <v>272</v>
      </c>
      <c r="N103" s="30" t="s">
        <v>533</v>
      </c>
      <c r="O103" s="35" t="s">
        <v>20</v>
      </c>
      <c r="P103" s="36" t="s">
        <v>534</v>
      </c>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c r="BG103" s="23"/>
      <c r="BH103" s="23"/>
      <c r="BI103" s="23"/>
      <c r="BJ103" s="23"/>
      <c r="BK103" s="23"/>
      <c r="BL103" s="23"/>
      <c r="BM103" s="23"/>
      <c r="BN103" s="23"/>
      <c r="BO103" s="23"/>
    </row>
    <row r="104" s="24" customFormat="true" ht="27.6" hidden="false" customHeight="true" outlineLevel="0" collapsed="false">
      <c r="A104" s="42" t="s">
        <v>509</v>
      </c>
      <c r="B104" s="26" t="s">
        <v>32</v>
      </c>
      <c r="C104" s="27" t="n">
        <v>252341</v>
      </c>
      <c r="D104" s="28" t="s">
        <v>24</v>
      </c>
      <c r="E104" s="18"/>
      <c r="F104" s="29" t="s">
        <v>535</v>
      </c>
      <c r="G104" s="30" t="s">
        <v>536</v>
      </c>
      <c r="H104" s="28" t="s">
        <v>390</v>
      </c>
      <c r="I104" s="31" t="s">
        <v>82</v>
      </c>
      <c r="J104" s="32" t="n">
        <v>4</v>
      </c>
      <c r="K104" s="33" t="n">
        <v>800</v>
      </c>
      <c r="L104" s="34" t="n">
        <v>10</v>
      </c>
      <c r="M104" s="34" t="n">
        <v>248</v>
      </c>
      <c r="N104" s="30" t="s">
        <v>537</v>
      </c>
      <c r="O104" s="35" t="s">
        <v>30</v>
      </c>
      <c r="P104" s="36" t="s">
        <v>538</v>
      </c>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c r="BG104" s="23"/>
      <c r="BH104" s="23"/>
      <c r="BI104" s="23"/>
      <c r="BJ104" s="23"/>
      <c r="BK104" s="23"/>
      <c r="BL104" s="23"/>
      <c r="BM104" s="23"/>
      <c r="BN104" s="23"/>
      <c r="BO104" s="23"/>
    </row>
    <row r="105" s="24" customFormat="true" ht="27.6" hidden="false" customHeight="true" outlineLevel="0" collapsed="false">
      <c r="A105" s="42" t="s">
        <v>509</v>
      </c>
      <c r="B105" s="26" t="s">
        <v>32</v>
      </c>
      <c r="C105" s="27" t="n">
        <v>252340</v>
      </c>
      <c r="D105" s="28" t="s">
        <v>33</v>
      </c>
      <c r="E105" s="18"/>
      <c r="F105" s="29" t="s">
        <v>539</v>
      </c>
      <c r="G105" s="30" t="s">
        <v>540</v>
      </c>
      <c r="H105" s="28" t="s">
        <v>541</v>
      </c>
      <c r="I105" s="31" t="s">
        <v>219</v>
      </c>
      <c r="J105" s="32" t="n">
        <v>4</v>
      </c>
      <c r="K105" s="33" t="n">
        <v>550</v>
      </c>
      <c r="L105" s="34" t="n">
        <v>10</v>
      </c>
      <c r="M105" s="34" t="n">
        <v>280</v>
      </c>
      <c r="N105" s="30" t="s">
        <v>542</v>
      </c>
      <c r="O105" s="35" t="s">
        <v>20</v>
      </c>
      <c r="P105" s="36" t="s">
        <v>543</v>
      </c>
      <c r="Q105" s="23"/>
      <c r="R105" s="23"/>
      <c r="S105" s="23"/>
      <c r="T105" s="23"/>
      <c r="U105" s="23"/>
      <c r="V105" s="23"/>
      <c r="W105" s="23"/>
      <c r="X105" s="23"/>
      <c r="Y105" s="23"/>
      <c r="Z105" s="23"/>
      <c r="AA105" s="23"/>
      <c r="AB105" s="23"/>
      <c r="AC105" s="23"/>
      <c r="AD105" s="23"/>
      <c r="AE105" s="23"/>
      <c r="AF105" s="23"/>
      <c r="AG105" s="23"/>
      <c r="AH105" s="23"/>
      <c r="AI105" s="23"/>
      <c r="AJ105" s="23"/>
      <c r="AK105" s="23"/>
      <c r="AL105" s="23"/>
      <c r="AM105" s="23"/>
      <c r="AN105" s="23"/>
      <c r="AO105" s="23"/>
      <c r="AP105" s="23"/>
      <c r="AQ105" s="23"/>
      <c r="AR105" s="23"/>
      <c r="AS105" s="23"/>
      <c r="AT105" s="23"/>
      <c r="AU105" s="23"/>
      <c r="AV105" s="23"/>
      <c r="AW105" s="23"/>
      <c r="AX105" s="23"/>
      <c r="AY105" s="23"/>
      <c r="AZ105" s="23"/>
      <c r="BA105" s="23"/>
      <c r="BB105" s="23"/>
      <c r="BC105" s="23"/>
      <c r="BD105" s="23"/>
      <c r="BE105" s="23"/>
      <c r="BF105" s="23"/>
      <c r="BG105" s="23"/>
      <c r="BH105" s="23"/>
      <c r="BI105" s="23"/>
      <c r="BJ105" s="23"/>
      <c r="BK105" s="23"/>
      <c r="BL105" s="23"/>
      <c r="BM105" s="23"/>
      <c r="BN105" s="23"/>
      <c r="BO105" s="23"/>
    </row>
    <row r="106" s="24" customFormat="true" ht="27.6" hidden="false" customHeight="true" outlineLevel="0" collapsed="false">
      <c r="A106" s="42" t="s">
        <v>509</v>
      </c>
      <c r="B106" s="26" t="s">
        <v>23</v>
      </c>
      <c r="C106" s="27" t="n">
        <v>252345</v>
      </c>
      <c r="D106" s="28" t="s">
        <v>69</v>
      </c>
      <c r="E106" s="18"/>
      <c r="F106" s="29" t="s">
        <v>544</v>
      </c>
      <c r="G106" s="30" t="s">
        <v>545</v>
      </c>
      <c r="H106" s="28" t="s">
        <v>224</v>
      </c>
      <c r="I106" s="31" t="s">
        <v>69</v>
      </c>
      <c r="J106" s="32" t="n">
        <v>1</v>
      </c>
      <c r="K106" s="33" t="n">
        <v>120</v>
      </c>
      <c r="L106" s="34" t="n">
        <v>50</v>
      </c>
      <c r="M106" s="34" t="n">
        <v>80</v>
      </c>
      <c r="N106" s="30" t="s">
        <v>546</v>
      </c>
      <c r="O106" s="35" t="s">
        <v>20</v>
      </c>
      <c r="P106" s="36" t="s">
        <v>463</v>
      </c>
      <c r="Q106" s="23"/>
      <c r="R106" s="23"/>
      <c r="S106" s="23"/>
      <c r="T106" s="23"/>
      <c r="U106" s="23"/>
      <c r="V106" s="23"/>
      <c r="W106" s="23"/>
      <c r="X106" s="23"/>
      <c r="Y106" s="23"/>
      <c r="Z106" s="23"/>
      <c r="AA106" s="23"/>
      <c r="AB106" s="23"/>
      <c r="AC106" s="23"/>
      <c r="AD106" s="23"/>
      <c r="AE106" s="23"/>
      <c r="AF106" s="23"/>
      <c r="AG106" s="23"/>
      <c r="AH106" s="23"/>
      <c r="AI106" s="23"/>
      <c r="AJ106" s="23"/>
      <c r="AK106" s="23"/>
      <c r="AL106" s="23"/>
      <c r="AM106" s="23"/>
      <c r="AN106" s="23"/>
      <c r="AO106" s="23"/>
      <c r="AP106" s="23"/>
      <c r="AQ106" s="23"/>
      <c r="AR106" s="23"/>
      <c r="AS106" s="23"/>
      <c r="AT106" s="23"/>
      <c r="AU106" s="23"/>
      <c r="AV106" s="23"/>
      <c r="AW106" s="23"/>
      <c r="AX106" s="23"/>
      <c r="AY106" s="23"/>
      <c r="AZ106" s="23"/>
      <c r="BA106" s="23"/>
      <c r="BB106" s="23"/>
      <c r="BC106" s="23"/>
      <c r="BD106" s="23"/>
      <c r="BE106" s="23"/>
      <c r="BF106" s="23"/>
      <c r="BG106" s="23"/>
      <c r="BH106" s="23"/>
      <c r="BI106" s="23"/>
      <c r="BJ106" s="23"/>
      <c r="BK106" s="23"/>
      <c r="BL106" s="23"/>
      <c r="BM106" s="23"/>
      <c r="BN106" s="23"/>
      <c r="BO106" s="23"/>
    </row>
    <row r="107" s="24" customFormat="true" ht="27.6" hidden="false" customHeight="true" outlineLevel="0" collapsed="false">
      <c r="A107" s="42" t="s">
        <v>509</v>
      </c>
      <c r="B107" s="26" t="s">
        <v>32</v>
      </c>
      <c r="C107" s="27" t="n">
        <v>252343</v>
      </c>
      <c r="D107" s="28" t="s">
        <v>547</v>
      </c>
      <c r="E107" s="18"/>
      <c r="F107" s="29" t="s">
        <v>548</v>
      </c>
      <c r="G107" s="30" t="s">
        <v>549</v>
      </c>
      <c r="H107" s="28" t="s">
        <v>550</v>
      </c>
      <c r="I107" s="31"/>
      <c r="J107" s="32" t="n">
        <v>4</v>
      </c>
      <c r="K107" s="33" t="n">
        <v>950</v>
      </c>
      <c r="L107" s="34" t="n">
        <v>10</v>
      </c>
      <c r="M107" s="34" t="n">
        <v>560</v>
      </c>
      <c r="N107" s="30" t="s">
        <v>551</v>
      </c>
      <c r="O107" s="35" t="s">
        <v>20</v>
      </c>
      <c r="P107" s="36" t="s">
        <v>552</v>
      </c>
      <c r="Q107" s="23"/>
      <c r="R107" s="23"/>
      <c r="S107" s="23"/>
      <c r="T107" s="23"/>
      <c r="U107" s="23"/>
      <c r="V107" s="23"/>
      <c r="W107" s="23"/>
      <c r="X107" s="23"/>
      <c r="Y107" s="23"/>
      <c r="Z107" s="23"/>
      <c r="AA107" s="23"/>
      <c r="AB107" s="23"/>
      <c r="AC107" s="23"/>
      <c r="AD107" s="23"/>
      <c r="AE107" s="23"/>
      <c r="AF107" s="23"/>
      <c r="AG107" s="23"/>
      <c r="AH107" s="23"/>
      <c r="AI107" s="23"/>
      <c r="AJ107" s="23"/>
      <c r="AK107" s="23"/>
      <c r="AL107" s="23"/>
      <c r="AM107" s="23"/>
      <c r="AN107" s="23"/>
      <c r="AO107" s="23"/>
      <c r="AP107" s="23"/>
      <c r="AQ107" s="23"/>
      <c r="AR107" s="23"/>
      <c r="AS107" s="23"/>
      <c r="AT107" s="23"/>
      <c r="AU107" s="23"/>
      <c r="AV107" s="23"/>
      <c r="AW107" s="23"/>
      <c r="AX107" s="23"/>
      <c r="AY107" s="23"/>
      <c r="AZ107" s="23"/>
      <c r="BA107" s="23"/>
      <c r="BB107" s="23"/>
      <c r="BC107" s="23"/>
      <c r="BD107" s="23"/>
      <c r="BE107" s="23"/>
      <c r="BF107" s="23"/>
      <c r="BG107" s="23"/>
      <c r="BH107" s="23"/>
      <c r="BI107" s="23"/>
      <c r="BJ107" s="23"/>
      <c r="BK107" s="23"/>
      <c r="BL107" s="23"/>
      <c r="BM107" s="23"/>
      <c r="BN107" s="23"/>
      <c r="BO107" s="23"/>
    </row>
    <row r="108" s="24" customFormat="true" ht="27.6" hidden="false" customHeight="true" outlineLevel="0" collapsed="false">
      <c r="A108" s="42" t="s">
        <v>509</v>
      </c>
      <c r="B108" s="26" t="s">
        <v>32</v>
      </c>
      <c r="C108" s="27" t="n">
        <v>252080</v>
      </c>
      <c r="D108" s="28" t="s">
        <v>281</v>
      </c>
      <c r="E108" s="18"/>
      <c r="F108" s="29" t="s">
        <v>553</v>
      </c>
      <c r="G108" s="30" t="s">
        <v>554</v>
      </c>
      <c r="H108" s="28" t="s">
        <v>555</v>
      </c>
      <c r="I108" s="31" t="s">
        <v>44</v>
      </c>
      <c r="J108" s="32" t="n">
        <v>3</v>
      </c>
      <c r="K108" s="33" t="n">
        <v>800</v>
      </c>
      <c r="L108" s="34" t="n">
        <v>10</v>
      </c>
      <c r="M108" s="34" t="n">
        <v>264</v>
      </c>
      <c r="N108" s="30" t="s">
        <v>556</v>
      </c>
      <c r="O108" s="35" t="s">
        <v>30</v>
      </c>
      <c r="P108" s="36" t="s">
        <v>557</v>
      </c>
      <c r="Q108" s="23"/>
      <c r="R108" s="23"/>
      <c r="S108" s="23"/>
      <c r="T108" s="23"/>
      <c r="U108" s="23"/>
      <c r="V108" s="23"/>
      <c r="W108" s="23"/>
      <c r="X108" s="23"/>
      <c r="Y108" s="23"/>
      <c r="Z108" s="23"/>
      <c r="AA108" s="23"/>
      <c r="AB108" s="23"/>
      <c r="AC108" s="23"/>
      <c r="AD108" s="23"/>
      <c r="AE108" s="23"/>
      <c r="AF108" s="23"/>
      <c r="AG108" s="23"/>
      <c r="AH108" s="23"/>
      <c r="AI108" s="23"/>
      <c r="AJ108" s="23"/>
      <c r="AK108" s="23"/>
      <c r="AL108" s="23"/>
      <c r="AM108" s="23"/>
      <c r="AN108" s="23"/>
      <c r="AO108" s="23"/>
      <c r="AP108" s="23"/>
      <c r="AQ108" s="23"/>
      <c r="AR108" s="23"/>
      <c r="AS108" s="23"/>
      <c r="AT108" s="23"/>
      <c r="AU108" s="23"/>
      <c r="AV108" s="23"/>
      <c r="AW108" s="23"/>
      <c r="AX108" s="23"/>
      <c r="AY108" s="23"/>
      <c r="AZ108" s="23"/>
      <c r="BA108" s="23"/>
      <c r="BB108" s="23"/>
      <c r="BC108" s="23"/>
      <c r="BD108" s="23"/>
      <c r="BE108" s="23"/>
      <c r="BF108" s="23"/>
      <c r="BG108" s="23"/>
      <c r="BH108" s="23"/>
      <c r="BI108" s="23"/>
      <c r="BJ108" s="23"/>
      <c r="BK108" s="23"/>
      <c r="BL108" s="23"/>
      <c r="BM108" s="23"/>
      <c r="BN108" s="23"/>
      <c r="BO108" s="23"/>
    </row>
    <row r="109" s="24" customFormat="true" ht="27.6" hidden="false" customHeight="true" outlineLevel="0" collapsed="false">
      <c r="A109" s="42" t="s">
        <v>509</v>
      </c>
      <c r="B109" s="26" t="s">
        <v>32</v>
      </c>
      <c r="C109" s="27" t="n">
        <v>252347</v>
      </c>
      <c r="D109" s="28" t="s">
        <v>258</v>
      </c>
      <c r="E109" s="18"/>
      <c r="F109" s="29" t="s">
        <v>558</v>
      </c>
      <c r="G109" s="30" t="s">
        <v>559</v>
      </c>
      <c r="H109" s="28" t="s">
        <v>560</v>
      </c>
      <c r="I109" s="31" t="s">
        <v>130</v>
      </c>
      <c r="J109" s="32" t="n">
        <v>1</v>
      </c>
      <c r="K109" s="33" t="n">
        <v>590</v>
      </c>
      <c r="L109" s="34" t="n">
        <v>20</v>
      </c>
      <c r="M109" s="34" t="n">
        <v>272</v>
      </c>
      <c r="N109" s="30" t="s">
        <v>561</v>
      </c>
      <c r="O109" s="35" t="s">
        <v>20</v>
      </c>
      <c r="P109" s="36" t="s">
        <v>562</v>
      </c>
      <c r="Q109" s="23"/>
      <c r="R109" s="23"/>
      <c r="S109" s="23"/>
      <c r="T109" s="23"/>
      <c r="U109" s="23"/>
      <c r="V109" s="23"/>
      <c r="W109" s="23"/>
      <c r="X109" s="23"/>
      <c r="Y109" s="23"/>
      <c r="Z109" s="23"/>
      <c r="AA109" s="23"/>
      <c r="AB109" s="23"/>
      <c r="AC109" s="23"/>
      <c r="AD109" s="23"/>
      <c r="AE109" s="23"/>
      <c r="AF109" s="23"/>
      <c r="AG109" s="23"/>
      <c r="AH109" s="23"/>
      <c r="AI109" s="23"/>
      <c r="AJ109" s="23"/>
      <c r="AK109" s="23"/>
      <c r="AL109" s="23"/>
      <c r="AM109" s="23"/>
      <c r="AN109" s="23"/>
      <c r="AO109" s="23"/>
      <c r="AP109" s="23"/>
      <c r="AQ109" s="23"/>
      <c r="AR109" s="23"/>
      <c r="AS109" s="23"/>
      <c r="AT109" s="23"/>
      <c r="AU109" s="23"/>
      <c r="AV109" s="23"/>
      <c r="AW109" s="23"/>
      <c r="AX109" s="23"/>
      <c r="AY109" s="23"/>
      <c r="AZ109" s="23"/>
      <c r="BA109" s="23"/>
      <c r="BB109" s="23"/>
      <c r="BC109" s="23"/>
      <c r="BD109" s="23"/>
      <c r="BE109" s="23"/>
      <c r="BF109" s="23"/>
      <c r="BG109" s="23"/>
      <c r="BH109" s="23"/>
      <c r="BI109" s="23"/>
      <c r="BJ109" s="23"/>
      <c r="BK109" s="23"/>
      <c r="BL109" s="23"/>
      <c r="BM109" s="23"/>
      <c r="BN109" s="23"/>
      <c r="BO109" s="23"/>
    </row>
    <row r="110" s="24" customFormat="true" ht="27.6" hidden="false" customHeight="true" outlineLevel="0" collapsed="false">
      <c r="A110" s="42" t="s">
        <v>509</v>
      </c>
      <c r="B110" s="26" t="s">
        <v>32</v>
      </c>
      <c r="C110" s="27" t="n">
        <v>252256</v>
      </c>
      <c r="D110" s="28" t="s">
        <v>299</v>
      </c>
      <c r="E110" s="18"/>
      <c r="F110" s="29" t="s">
        <v>563</v>
      </c>
      <c r="G110" s="30" t="s">
        <v>564</v>
      </c>
      <c r="H110" s="28" t="s">
        <v>565</v>
      </c>
      <c r="I110" s="31" t="s">
        <v>82</v>
      </c>
      <c r="J110" s="32" t="n">
        <v>1</v>
      </c>
      <c r="K110" s="33" t="n">
        <v>1400</v>
      </c>
      <c r="L110" s="34" t="n">
        <v>10</v>
      </c>
      <c r="M110" s="34" t="n">
        <v>432</v>
      </c>
      <c r="N110" s="30" t="s">
        <v>566</v>
      </c>
      <c r="O110" s="35" t="s">
        <v>20</v>
      </c>
      <c r="P110" s="36" t="s">
        <v>567</v>
      </c>
      <c r="Q110" s="23"/>
      <c r="R110" s="23"/>
      <c r="S110" s="23"/>
      <c r="T110" s="23"/>
      <c r="U110" s="23"/>
      <c r="V110" s="23"/>
      <c r="W110" s="23"/>
      <c r="X110" s="23"/>
      <c r="Y110" s="23"/>
      <c r="Z110" s="23"/>
      <c r="AA110" s="23"/>
      <c r="AB110" s="23"/>
      <c r="AC110" s="23"/>
      <c r="AD110" s="23"/>
      <c r="AE110" s="23"/>
      <c r="AF110" s="23"/>
      <c r="AG110" s="23"/>
      <c r="AH110" s="23"/>
      <c r="AI110" s="23"/>
      <c r="AJ110" s="23"/>
      <c r="AK110" s="23"/>
      <c r="AL110" s="23"/>
      <c r="AM110" s="23"/>
      <c r="AN110" s="23"/>
      <c r="AO110" s="23"/>
      <c r="AP110" s="23"/>
      <c r="AQ110" s="23"/>
      <c r="AR110" s="23"/>
      <c r="AS110" s="23"/>
      <c r="AT110" s="23"/>
      <c r="AU110" s="23"/>
      <c r="AV110" s="23"/>
      <c r="AW110" s="23"/>
      <c r="AX110" s="23"/>
      <c r="AY110" s="23"/>
      <c r="AZ110" s="23"/>
      <c r="BA110" s="23"/>
      <c r="BB110" s="23"/>
      <c r="BC110" s="23"/>
      <c r="BD110" s="23"/>
      <c r="BE110" s="23"/>
      <c r="BF110" s="23"/>
      <c r="BG110" s="23"/>
      <c r="BH110" s="23"/>
      <c r="BI110" s="23"/>
      <c r="BJ110" s="23"/>
      <c r="BK110" s="23"/>
      <c r="BL110" s="23"/>
      <c r="BM110" s="23"/>
      <c r="BN110" s="23"/>
      <c r="BO110" s="23"/>
    </row>
    <row r="111" s="24" customFormat="true" ht="27.6" hidden="false" customHeight="true" outlineLevel="0" collapsed="false">
      <c r="A111" s="42" t="s">
        <v>509</v>
      </c>
      <c r="B111" s="26" t="s">
        <v>32</v>
      </c>
      <c r="C111" s="27" t="n">
        <v>251683</v>
      </c>
      <c r="D111" s="28" t="s">
        <v>152</v>
      </c>
      <c r="E111" s="18"/>
      <c r="F111" s="29" t="s">
        <v>568</v>
      </c>
      <c r="G111" s="30" t="s">
        <v>569</v>
      </c>
      <c r="H111" s="28"/>
      <c r="I111" s="31" t="s">
        <v>155</v>
      </c>
      <c r="J111" s="32" t="n">
        <v>1</v>
      </c>
      <c r="K111" s="33" t="n">
        <v>39.9</v>
      </c>
      <c r="L111" s="34" t="n">
        <v>50</v>
      </c>
      <c r="M111" s="34" t="n">
        <v>64</v>
      </c>
      <c r="N111" s="30" t="s">
        <v>570</v>
      </c>
      <c r="O111" s="35" t="s">
        <v>20</v>
      </c>
      <c r="P111" s="36" t="s">
        <v>571</v>
      </c>
      <c r="Q111" s="23"/>
      <c r="R111" s="23"/>
      <c r="S111" s="23"/>
      <c r="T111" s="23"/>
      <c r="U111" s="23"/>
      <c r="V111" s="23"/>
      <c r="W111" s="23"/>
      <c r="X111" s="23"/>
      <c r="Y111" s="23"/>
      <c r="Z111" s="23"/>
      <c r="AA111" s="23"/>
      <c r="AB111" s="23"/>
      <c r="AC111" s="23"/>
      <c r="AD111" s="23"/>
      <c r="AE111" s="23"/>
      <c r="AF111" s="23"/>
      <c r="AG111" s="23"/>
      <c r="AH111" s="23"/>
      <c r="AI111" s="23"/>
      <c r="AJ111" s="23"/>
      <c r="AK111" s="23"/>
      <c r="AL111" s="23"/>
      <c r="AM111" s="23"/>
      <c r="AN111" s="23"/>
      <c r="AO111" s="23"/>
      <c r="AP111" s="23"/>
      <c r="AQ111" s="23"/>
      <c r="AR111" s="23"/>
      <c r="AS111" s="23"/>
      <c r="AT111" s="23"/>
      <c r="AU111" s="23"/>
      <c r="AV111" s="23"/>
      <c r="AW111" s="23"/>
      <c r="AX111" s="23"/>
      <c r="AY111" s="23"/>
      <c r="AZ111" s="23"/>
      <c r="BA111" s="23"/>
      <c r="BB111" s="23"/>
      <c r="BC111" s="23"/>
      <c r="BD111" s="23"/>
      <c r="BE111" s="23"/>
      <c r="BF111" s="23"/>
      <c r="BG111" s="23"/>
      <c r="BH111" s="23"/>
      <c r="BI111" s="23"/>
      <c r="BJ111" s="23"/>
      <c r="BK111" s="23"/>
      <c r="BL111" s="23"/>
      <c r="BM111" s="23"/>
      <c r="BN111" s="23"/>
      <c r="BO111" s="23"/>
    </row>
    <row r="112" s="24" customFormat="true" ht="27.6" hidden="false" customHeight="true" outlineLevel="0" collapsed="false">
      <c r="A112" s="42" t="s">
        <v>509</v>
      </c>
      <c r="B112" s="26" t="s">
        <v>32</v>
      </c>
      <c r="C112" s="27" t="n">
        <v>252283</v>
      </c>
      <c r="D112" s="28" t="s">
        <v>33</v>
      </c>
      <c r="E112" s="18"/>
      <c r="F112" s="29" t="s">
        <v>572</v>
      </c>
      <c r="G112" s="30" t="s">
        <v>573</v>
      </c>
      <c r="H112" s="28" t="s">
        <v>574</v>
      </c>
      <c r="I112" s="31"/>
      <c r="J112" s="32" t="n">
        <v>1</v>
      </c>
      <c r="K112" s="33" t="n">
        <v>320</v>
      </c>
      <c r="L112" s="34" t="n">
        <v>12</v>
      </c>
      <c r="M112" s="34" t="n">
        <v>432</v>
      </c>
      <c r="N112" s="30" t="s">
        <v>575</v>
      </c>
      <c r="O112" s="35" t="s">
        <v>20</v>
      </c>
      <c r="P112" s="36" t="s">
        <v>576</v>
      </c>
      <c r="Q112" s="23"/>
      <c r="R112" s="23"/>
      <c r="S112" s="23"/>
      <c r="T112" s="23"/>
      <c r="U112" s="23"/>
      <c r="V112" s="23"/>
      <c r="W112" s="23"/>
      <c r="X112" s="23"/>
      <c r="Y112" s="23"/>
      <c r="Z112" s="23"/>
      <c r="AA112" s="23"/>
      <c r="AB112" s="23"/>
      <c r="AC112" s="23"/>
      <c r="AD112" s="23"/>
      <c r="AE112" s="23"/>
      <c r="AF112" s="23"/>
      <c r="AG112" s="23"/>
      <c r="AH112" s="23"/>
      <c r="AI112" s="23"/>
      <c r="AJ112" s="23"/>
      <c r="AK112" s="23"/>
      <c r="AL112" s="23"/>
      <c r="AM112" s="23"/>
      <c r="AN112" s="23"/>
      <c r="AO112" s="23"/>
      <c r="AP112" s="23"/>
      <c r="AQ112" s="23"/>
      <c r="AR112" s="23"/>
      <c r="AS112" s="23"/>
      <c r="AT112" s="23"/>
      <c r="AU112" s="23"/>
      <c r="AV112" s="23"/>
      <c r="AW112" s="23"/>
      <c r="AX112" s="23"/>
      <c r="AY112" s="23"/>
      <c r="AZ112" s="23"/>
      <c r="BA112" s="23"/>
      <c r="BB112" s="23"/>
      <c r="BC112" s="23"/>
      <c r="BD112" s="23"/>
      <c r="BE112" s="23"/>
      <c r="BF112" s="23"/>
      <c r="BG112" s="23"/>
      <c r="BH112" s="23"/>
      <c r="BI112" s="23"/>
      <c r="BJ112" s="23"/>
      <c r="BK112" s="23"/>
      <c r="BL112" s="23"/>
      <c r="BM112" s="23"/>
      <c r="BN112" s="23"/>
      <c r="BO112" s="23"/>
    </row>
    <row r="113" s="24" customFormat="true" ht="27.6" hidden="false" customHeight="true" outlineLevel="0" collapsed="false">
      <c r="A113" s="42" t="s">
        <v>509</v>
      </c>
      <c r="B113" s="26" t="s">
        <v>23</v>
      </c>
      <c r="C113" s="27" t="n">
        <v>252346</v>
      </c>
      <c r="D113" s="28" t="s">
        <v>69</v>
      </c>
      <c r="E113" s="18"/>
      <c r="F113" s="29" t="s">
        <v>577</v>
      </c>
      <c r="G113" s="30" t="s">
        <v>578</v>
      </c>
      <c r="H113" s="28" t="s">
        <v>142</v>
      </c>
      <c r="I113" s="31" t="s">
        <v>69</v>
      </c>
      <c r="J113" s="32" t="n">
        <v>1</v>
      </c>
      <c r="K113" s="33" t="n">
        <v>120</v>
      </c>
      <c r="L113" s="34" t="n">
        <v>50</v>
      </c>
      <c r="M113" s="34" t="n">
        <v>80</v>
      </c>
      <c r="N113" s="30" t="s">
        <v>579</v>
      </c>
      <c r="O113" s="35" t="s">
        <v>20</v>
      </c>
      <c r="P113" s="36" t="s">
        <v>580</v>
      </c>
      <c r="Q113" s="23"/>
      <c r="R113" s="23"/>
      <c r="S113" s="23"/>
      <c r="T113" s="23"/>
      <c r="U113" s="23"/>
      <c r="V113" s="23"/>
      <c r="W113" s="23"/>
      <c r="X113" s="23"/>
      <c r="Y113" s="23"/>
      <c r="Z113" s="23"/>
      <c r="AA113" s="23"/>
      <c r="AB113" s="23"/>
      <c r="AC113" s="23"/>
      <c r="AD113" s="23"/>
      <c r="AE113" s="23"/>
      <c r="AF113" s="23"/>
      <c r="AG113" s="23"/>
      <c r="AH113" s="23"/>
      <c r="AI113" s="23"/>
      <c r="AJ113" s="23"/>
      <c r="AK113" s="23"/>
      <c r="AL113" s="23"/>
      <c r="AM113" s="23"/>
      <c r="AN113" s="23"/>
      <c r="AO113" s="23"/>
      <c r="AP113" s="23"/>
      <c r="AQ113" s="23"/>
      <c r="AR113" s="23"/>
      <c r="AS113" s="23"/>
      <c r="AT113" s="23"/>
      <c r="AU113" s="23"/>
      <c r="AV113" s="23"/>
      <c r="AW113" s="23"/>
      <c r="AX113" s="23"/>
      <c r="AY113" s="23"/>
      <c r="AZ113" s="23"/>
      <c r="BA113" s="23"/>
      <c r="BB113" s="23"/>
      <c r="BC113" s="23"/>
      <c r="BD113" s="23"/>
      <c r="BE113" s="23"/>
      <c r="BF113" s="23"/>
      <c r="BG113" s="23"/>
      <c r="BH113" s="23"/>
      <c r="BI113" s="23"/>
      <c r="BJ113" s="23"/>
      <c r="BK113" s="23"/>
      <c r="BL113" s="23"/>
      <c r="BM113" s="23"/>
      <c r="BN113" s="23"/>
      <c r="BO113" s="23"/>
    </row>
    <row r="114" s="24" customFormat="true" ht="27.6" hidden="false" customHeight="true" outlineLevel="0" collapsed="false">
      <c r="A114" s="42" t="s">
        <v>509</v>
      </c>
      <c r="B114" s="26" t="s">
        <v>23</v>
      </c>
      <c r="C114" s="27" t="n">
        <v>252339</v>
      </c>
      <c r="D114" s="28" t="s">
        <v>258</v>
      </c>
      <c r="E114" s="18"/>
      <c r="F114" s="29" t="s">
        <v>581</v>
      </c>
      <c r="G114" s="30" t="s">
        <v>582</v>
      </c>
      <c r="H114" s="28" t="s">
        <v>583</v>
      </c>
      <c r="I114" s="31" t="s">
        <v>44</v>
      </c>
      <c r="J114" s="32" t="n">
        <v>3</v>
      </c>
      <c r="K114" s="33" t="n">
        <v>1550</v>
      </c>
      <c r="L114" s="34" t="n">
        <v>5</v>
      </c>
      <c r="M114" s="34" t="n">
        <v>432</v>
      </c>
      <c r="N114" s="30" t="s">
        <v>584</v>
      </c>
      <c r="O114" s="35" t="s">
        <v>30</v>
      </c>
      <c r="P114" s="36" t="s">
        <v>585</v>
      </c>
      <c r="Q114" s="23"/>
      <c r="R114" s="23"/>
      <c r="S114" s="23"/>
      <c r="T114" s="23"/>
      <c r="U114" s="23"/>
      <c r="V114" s="23"/>
      <c r="W114" s="23"/>
      <c r="X114" s="23"/>
      <c r="Y114" s="23"/>
      <c r="Z114" s="23"/>
      <c r="AA114" s="23"/>
      <c r="AB114" s="23"/>
      <c r="AC114" s="23"/>
      <c r="AD114" s="23"/>
      <c r="AE114" s="23"/>
      <c r="AF114" s="23"/>
      <c r="AG114" s="23"/>
      <c r="AH114" s="23"/>
      <c r="AI114" s="23"/>
      <c r="AJ114" s="23"/>
      <c r="AK114" s="23"/>
      <c r="AL114" s="23"/>
      <c r="AM114" s="23"/>
      <c r="AN114" s="23"/>
      <c r="AO114" s="23"/>
      <c r="AP114" s="23"/>
      <c r="AQ114" s="23"/>
      <c r="AR114" s="23"/>
      <c r="AS114" s="23"/>
      <c r="AT114" s="23"/>
      <c r="AU114" s="23"/>
      <c r="AV114" s="23"/>
      <c r="AW114" s="23"/>
      <c r="AX114" s="23"/>
      <c r="AY114" s="23"/>
      <c r="AZ114" s="23"/>
      <c r="BA114" s="23"/>
      <c r="BB114" s="23"/>
      <c r="BC114" s="23"/>
      <c r="BD114" s="23"/>
      <c r="BE114" s="23"/>
      <c r="BF114" s="23"/>
      <c r="BG114" s="23"/>
      <c r="BH114" s="23"/>
      <c r="BI114" s="23"/>
      <c r="BJ114" s="23"/>
      <c r="BK114" s="23"/>
      <c r="BL114" s="23"/>
      <c r="BM114" s="23"/>
      <c r="BN114" s="23"/>
      <c r="BO114" s="23"/>
    </row>
    <row r="115" s="24" customFormat="true" ht="27.6" hidden="false" customHeight="true" outlineLevel="0" collapsed="false">
      <c r="A115" s="42" t="s">
        <v>509</v>
      </c>
      <c r="B115" s="26" t="s">
        <v>23</v>
      </c>
      <c r="C115" s="27" t="n">
        <v>252326</v>
      </c>
      <c r="D115" s="28" t="s">
        <v>397</v>
      </c>
      <c r="E115" s="18"/>
      <c r="F115" s="29" t="s">
        <v>586</v>
      </c>
      <c r="G115" s="30" t="s">
        <v>587</v>
      </c>
      <c r="H115" s="28" t="s">
        <v>588</v>
      </c>
      <c r="I115" s="31" t="s">
        <v>44</v>
      </c>
      <c r="J115" s="32" t="n">
        <v>3</v>
      </c>
      <c r="K115" s="33" t="n">
        <v>1000</v>
      </c>
      <c r="L115" s="34" t="n">
        <v>10</v>
      </c>
      <c r="M115" s="34" t="n">
        <v>344</v>
      </c>
      <c r="N115" s="30" t="s">
        <v>589</v>
      </c>
      <c r="O115" s="35" t="s">
        <v>30</v>
      </c>
      <c r="P115" s="36" t="s">
        <v>590</v>
      </c>
      <c r="Q115" s="23"/>
      <c r="R115" s="23"/>
      <c r="S115" s="23"/>
      <c r="T115" s="23"/>
      <c r="U115" s="23"/>
      <c r="V115" s="23"/>
      <c r="W115" s="23"/>
      <c r="X115" s="23"/>
      <c r="Y115" s="23"/>
      <c r="Z115" s="23"/>
      <c r="AA115" s="23"/>
      <c r="AB115" s="23"/>
      <c r="AC115" s="23"/>
      <c r="AD115" s="23"/>
      <c r="AE115" s="23"/>
      <c r="AF115" s="23"/>
      <c r="AG115" s="23"/>
      <c r="AH115" s="23"/>
      <c r="AI115" s="23"/>
      <c r="AJ115" s="23"/>
      <c r="AK115" s="23"/>
      <c r="AL115" s="23"/>
      <c r="AM115" s="23"/>
      <c r="AN115" s="23"/>
      <c r="AO115" s="23"/>
      <c r="AP115" s="23"/>
      <c r="AQ115" s="23"/>
      <c r="AR115" s="23"/>
      <c r="AS115" s="23"/>
      <c r="AT115" s="23"/>
      <c r="AU115" s="23"/>
      <c r="AV115" s="23"/>
      <c r="AW115" s="23"/>
      <c r="AX115" s="23"/>
      <c r="AY115" s="23"/>
      <c r="AZ115" s="23"/>
      <c r="BA115" s="23"/>
      <c r="BB115" s="23"/>
      <c r="BC115" s="23"/>
      <c r="BD115" s="23"/>
      <c r="BE115" s="23"/>
      <c r="BF115" s="23"/>
      <c r="BG115" s="23"/>
      <c r="BH115" s="23"/>
      <c r="BI115" s="23"/>
      <c r="BJ115" s="23"/>
      <c r="BK115" s="23"/>
      <c r="BL115" s="23"/>
      <c r="BM115" s="23"/>
      <c r="BN115" s="23"/>
      <c r="BO115" s="23"/>
    </row>
    <row r="116" s="24" customFormat="true" ht="27.6" hidden="false" customHeight="true" outlineLevel="0" collapsed="false">
      <c r="A116" s="42" t="s">
        <v>509</v>
      </c>
      <c r="B116" s="26" t="s">
        <v>23</v>
      </c>
      <c r="C116" s="27" t="n">
        <v>252324</v>
      </c>
      <c r="D116" s="28" t="s">
        <v>397</v>
      </c>
      <c r="E116" s="18"/>
      <c r="F116" s="29" t="s">
        <v>591</v>
      </c>
      <c r="G116" s="30" t="s">
        <v>592</v>
      </c>
      <c r="H116" s="28" t="s">
        <v>593</v>
      </c>
      <c r="I116" s="31" t="s">
        <v>44</v>
      </c>
      <c r="J116" s="32" t="n">
        <v>3</v>
      </c>
      <c r="K116" s="33" t="n">
        <v>750</v>
      </c>
      <c r="L116" s="34" t="n">
        <v>10</v>
      </c>
      <c r="M116" s="34" t="n">
        <v>232</v>
      </c>
      <c r="N116" s="30"/>
      <c r="O116" s="35" t="s">
        <v>30</v>
      </c>
      <c r="P116" s="36" t="s">
        <v>594</v>
      </c>
      <c r="Q116" s="23"/>
      <c r="R116" s="23"/>
      <c r="S116" s="23"/>
      <c r="T116" s="23"/>
      <c r="U116" s="23"/>
      <c r="V116" s="23"/>
      <c r="W116" s="23"/>
      <c r="X116" s="23"/>
      <c r="Y116" s="23"/>
      <c r="Z116" s="23"/>
      <c r="AA116" s="23"/>
      <c r="AB116" s="23"/>
      <c r="AC116" s="23"/>
      <c r="AD116" s="23"/>
      <c r="AE116" s="23"/>
      <c r="AF116" s="23"/>
      <c r="AG116" s="23"/>
      <c r="AH116" s="23"/>
      <c r="AI116" s="23"/>
      <c r="AJ116" s="23"/>
      <c r="AK116" s="23"/>
      <c r="AL116" s="23"/>
      <c r="AM116" s="23"/>
      <c r="AN116" s="23"/>
      <c r="AO116" s="23"/>
      <c r="AP116" s="23"/>
      <c r="AQ116" s="23"/>
      <c r="AR116" s="23"/>
      <c r="AS116" s="23"/>
      <c r="AT116" s="23"/>
      <c r="AU116" s="23"/>
      <c r="AV116" s="23"/>
      <c r="AW116" s="23"/>
      <c r="AX116" s="23"/>
      <c r="AY116" s="23"/>
      <c r="AZ116" s="23"/>
      <c r="BA116" s="23"/>
      <c r="BB116" s="23"/>
      <c r="BC116" s="23"/>
      <c r="BD116" s="23"/>
      <c r="BE116" s="23"/>
      <c r="BF116" s="23"/>
      <c r="BG116" s="23"/>
      <c r="BH116" s="23"/>
      <c r="BI116" s="23"/>
      <c r="BJ116" s="23"/>
      <c r="BK116" s="23"/>
      <c r="BL116" s="23"/>
      <c r="BM116" s="23"/>
      <c r="BN116" s="23"/>
      <c r="BO116" s="23"/>
    </row>
    <row r="117" s="24" customFormat="true" ht="27.6" hidden="false" customHeight="true" outlineLevel="0" collapsed="false">
      <c r="A117" s="42" t="s">
        <v>509</v>
      </c>
      <c r="B117" s="26" t="s">
        <v>23</v>
      </c>
      <c r="C117" s="27" t="n">
        <v>252323</v>
      </c>
      <c r="D117" s="28" t="s">
        <v>258</v>
      </c>
      <c r="E117" s="18"/>
      <c r="F117" s="29" t="s">
        <v>595</v>
      </c>
      <c r="G117" s="30" t="s">
        <v>596</v>
      </c>
      <c r="H117" s="28" t="s">
        <v>597</v>
      </c>
      <c r="I117" s="31" t="s">
        <v>44</v>
      </c>
      <c r="J117" s="32" t="n">
        <v>3</v>
      </c>
      <c r="K117" s="33" t="n">
        <v>1000</v>
      </c>
      <c r="L117" s="34" t="n">
        <v>10</v>
      </c>
      <c r="M117" s="34" t="n">
        <v>360</v>
      </c>
      <c r="N117" s="30" t="s">
        <v>598</v>
      </c>
      <c r="O117" s="35" t="s">
        <v>30</v>
      </c>
      <c r="P117" s="36" t="s">
        <v>599</v>
      </c>
      <c r="Q117" s="23"/>
      <c r="R117" s="23"/>
      <c r="S117" s="23"/>
      <c r="T117" s="23"/>
      <c r="U117" s="23"/>
      <c r="V117" s="23"/>
      <c r="W117" s="23"/>
      <c r="X117" s="23"/>
      <c r="Y117" s="23"/>
      <c r="Z117" s="23"/>
      <c r="AA117" s="23"/>
      <c r="AB117" s="23"/>
      <c r="AC117" s="23"/>
      <c r="AD117" s="23"/>
      <c r="AE117" s="23"/>
      <c r="AF117" s="23"/>
      <c r="AG117" s="23"/>
      <c r="AH117" s="23"/>
      <c r="AI117" s="23"/>
      <c r="AJ117" s="23"/>
      <c r="AK117" s="23"/>
      <c r="AL117" s="23"/>
      <c r="AM117" s="23"/>
      <c r="AN117" s="23"/>
      <c r="AO117" s="23"/>
      <c r="AP117" s="23"/>
      <c r="AQ117" s="23"/>
      <c r="AR117" s="23"/>
      <c r="AS117" s="23"/>
      <c r="AT117" s="23"/>
      <c r="AU117" s="23"/>
      <c r="AV117" s="23"/>
      <c r="AW117" s="23"/>
      <c r="AX117" s="23"/>
      <c r="AY117" s="23"/>
      <c r="AZ117" s="23"/>
      <c r="BA117" s="23"/>
      <c r="BB117" s="23"/>
      <c r="BC117" s="23"/>
      <c r="BD117" s="23"/>
      <c r="BE117" s="23"/>
      <c r="BF117" s="23"/>
      <c r="BG117" s="23"/>
      <c r="BH117" s="23"/>
      <c r="BI117" s="23"/>
      <c r="BJ117" s="23"/>
      <c r="BK117" s="23"/>
      <c r="BL117" s="23"/>
      <c r="BM117" s="23"/>
      <c r="BN117" s="23"/>
      <c r="BO117" s="23"/>
    </row>
    <row r="118" s="24" customFormat="true" ht="27.6" hidden="false" customHeight="true" outlineLevel="0" collapsed="false">
      <c r="A118" s="37" t="s">
        <v>600</v>
      </c>
      <c r="B118" s="26" t="s">
        <v>32</v>
      </c>
      <c r="C118" s="27" t="n">
        <v>252300</v>
      </c>
      <c r="D118" s="28" t="s">
        <v>33</v>
      </c>
      <c r="E118" s="18"/>
      <c r="F118" s="29" t="s">
        <v>601</v>
      </c>
      <c r="G118" s="30" t="s">
        <v>602</v>
      </c>
      <c r="H118" s="28" t="s">
        <v>603</v>
      </c>
      <c r="I118" s="31"/>
      <c r="J118" s="32" t="n">
        <v>4</v>
      </c>
      <c r="K118" s="33" t="n">
        <v>350</v>
      </c>
      <c r="L118" s="34" t="n">
        <v>20</v>
      </c>
      <c r="M118" s="34" t="n">
        <v>144</v>
      </c>
      <c r="N118" s="30" t="s">
        <v>604</v>
      </c>
      <c r="O118" s="35" t="s">
        <v>20</v>
      </c>
      <c r="P118" s="36" t="s">
        <v>605</v>
      </c>
      <c r="Q118" s="23"/>
      <c r="R118" s="23"/>
      <c r="S118" s="23"/>
      <c r="T118" s="23"/>
      <c r="U118" s="23"/>
      <c r="V118" s="23"/>
      <c r="W118" s="23"/>
      <c r="X118" s="23"/>
      <c r="Y118" s="23"/>
      <c r="Z118" s="23"/>
      <c r="AA118" s="23"/>
      <c r="AB118" s="23"/>
      <c r="AC118" s="23"/>
      <c r="AD118" s="23"/>
      <c r="AE118" s="23"/>
      <c r="AF118" s="23"/>
      <c r="AG118" s="23"/>
      <c r="AH118" s="23"/>
      <c r="AI118" s="23"/>
      <c r="AJ118" s="23"/>
      <c r="AK118" s="23"/>
      <c r="AL118" s="23"/>
      <c r="AM118" s="23"/>
      <c r="AN118" s="23"/>
      <c r="AO118" s="23"/>
      <c r="AP118" s="23"/>
      <c r="AQ118" s="23"/>
      <c r="AR118" s="23"/>
      <c r="AS118" s="23"/>
      <c r="AT118" s="23"/>
      <c r="AU118" s="23"/>
      <c r="AV118" s="23"/>
      <c r="AW118" s="23"/>
      <c r="AX118" s="23"/>
      <c r="AY118" s="23"/>
      <c r="AZ118" s="23"/>
      <c r="BA118" s="23"/>
      <c r="BB118" s="23"/>
      <c r="BC118" s="23"/>
      <c r="BD118" s="23"/>
      <c r="BE118" s="23"/>
      <c r="BF118" s="23"/>
      <c r="BG118" s="23"/>
      <c r="BH118" s="23"/>
      <c r="BI118" s="23"/>
      <c r="BJ118" s="23"/>
      <c r="BK118" s="23"/>
      <c r="BL118" s="23"/>
      <c r="BM118" s="23"/>
      <c r="BN118" s="23"/>
      <c r="BO118" s="23"/>
    </row>
    <row r="119" s="24" customFormat="true" ht="27.6" hidden="false" customHeight="true" outlineLevel="0" collapsed="false">
      <c r="A119" s="37" t="s">
        <v>600</v>
      </c>
      <c r="B119" s="26" t="s">
        <v>32</v>
      </c>
      <c r="C119" s="27" t="n">
        <v>252299</v>
      </c>
      <c r="D119" s="28" t="s">
        <v>606</v>
      </c>
      <c r="E119" s="18"/>
      <c r="F119" s="29" t="s">
        <v>607</v>
      </c>
      <c r="G119" s="30" t="s">
        <v>608</v>
      </c>
      <c r="H119" s="28" t="s">
        <v>609</v>
      </c>
      <c r="I119" s="31" t="s">
        <v>130</v>
      </c>
      <c r="J119" s="32" t="n">
        <v>4</v>
      </c>
      <c r="K119" s="33" t="n">
        <v>1550</v>
      </c>
      <c r="L119" s="34" t="n">
        <v>5</v>
      </c>
      <c r="M119" s="34" t="n">
        <v>608</v>
      </c>
      <c r="N119" s="30" t="s">
        <v>610</v>
      </c>
      <c r="O119" s="35" t="s">
        <v>30</v>
      </c>
      <c r="P119" s="36" t="s">
        <v>611</v>
      </c>
      <c r="Q119" s="23"/>
      <c r="R119" s="23"/>
      <c r="S119" s="23"/>
      <c r="T119" s="23"/>
      <c r="U119" s="23"/>
      <c r="V119" s="23"/>
      <c r="W119" s="23"/>
      <c r="X119" s="23"/>
      <c r="Y119" s="23"/>
      <c r="Z119" s="23"/>
      <c r="AA119" s="23"/>
      <c r="AB119" s="23"/>
      <c r="AC119" s="23"/>
      <c r="AD119" s="23"/>
      <c r="AE119" s="23"/>
      <c r="AF119" s="23"/>
      <c r="AG119" s="23"/>
      <c r="AH119" s="23"/>
      <c r="AI119" s="23"/>
      <c r="AJ119" s="23"/>
      <c r="AK119" s="23"/>
      <c r="AL119" s="23"/>
      <c r="AM119" s="23"/>
      <c r="AN119" s="23"/>
      <c r="AO119" s="23"/>
      <c r="AP119" s="23"/>
      <c r="AQ119" s="23"/>
      <c r="AR119" s="23"/>
      <c r="AS119" s="23"/>
      <c r="AT119" s="23"/>
      <c r="AU119" s="23"/>
      <c r="AV119" s="23"/>
      <c r="AW119" s="23"/>
      <c r="AX119" s="23"/>
      <c r="AY119" s="23"/>
      <c r="AZ119" s="23"/>
      <c r="BA119" s="23"/>
      <c r="BB119" s="23"/>
      <c r="BC119" s="23"/>
      <c r="BD119" s="23"/>
      <c r="BE119" s="23"/>
      <c r="BF119" s="23"/>
      <c r="BG119" s="23"/>
      <c r="BH119" s="23"/>
      <c r="BI119" s="23"/>
      <c r="BJ119" s="23"/>
      <c r="BK119" s="23"/>
      <c r="BL119" s="23"/>
      <c r="BM119" s="23"/>
      <c r="BN119" s="23"/>
      <c r="BO119" s="23"/>
    </row>
    <row r="120" s="24" customFormat="true" ht="27.6" hidden="false" customHeight="true" outlineLevel="0" collapsed="false">
      <c r="A120" s="37" t="s">
        <v>600</v>
      </c>
      <c r="B120" s="26" t="s">
        <v>32</v>
      </c>
      <c r="C120" s="27" t="n">
        <v>250791</v>
      </c>
      <c r="D120" s="28" t="s">
        <v>612</v>
      </c>
      <c r="E120" s="18"/>
      <c r="F120" s="29" t="s">
        <v>613</v>
      </c>
      <c r="G120" s="30" t="s">
        <v>614</v>
      </c>
      <c r="H120" s="28" t="s">
        <v>615</v>
      </c>
      <c r="I120" s="31" t="s">
        <v>44</v>
      </c>
      <c r="J120" s="32" t="n">
        <v>4</v>
      </c>
      <c r="K120" s="33" t="n">
        <v>1300</v>
      </c>
      <c r="L120" s="34" t="n">
        <v>4</v>
      </c>
      <c r="M120" s="34" t="n">
        <v>472</v>
      </c>
      <c r="N120" s="30" t="s">
        <v>616</v>
      </c>
      <c r="O120" s="35" t="s">
        <v>30</v>
      </c>
      <c r="P120" s="36" t="s">
        <v>617</v>
      </c>
      <c r="Q120" s="23"/>
      <c r="R120" s="23"/>
      <c r="S120" s="23"/>
      <c r="T120" s="23"/>
      <c r="U120" s="23"/>
      <c r="V120" s="23"/>
      <c r="W120" s="23"/>
      <c r="X120" s="23"/>
      <c r="Y120" s="23"/>
      <c r="Z120" s="23"/>
      <c r="AA120" s="23"/>
      <c r="AB120" s="23"/>
      <c r="AC120" s="23"/>
      <c r="AD120" s="23"/>
      <c r="AE120" s="23"/>
      <c r="AF120" s="23"/>
      <c r="AG120" s="23"/>
      <c r="AH120" s="23"/>
      <c r="AI120" s="23"/>
      <c r="AJ120" s="23"/>
      <c r="AK120" s="23"/>
      <c r="AL120" s="23"/>
      <c r="AM120" s="23"/>
      <c r="AN120" s="23"/>
      <c r="AO120" s="23"/>
      <c r="AP120" s="23"/>
      <c r="AQ120" s="23"/>
      <c r="AR120" s="23"/>
      <c r="AS120" s="23"/>
      <c r="AT120" s="23"/>
      <c r="AU120" s="23"/>
      <c r="AV120" s="23"/>
      <c r="AW120" s="23"/>
      <c r="AX120" s="23"/>
      <c r="AY120" s="23"/>
      <c r="AZ120" s="23"/>
      <c r="BA120" s="23"/>
      <c r="BB120" s="23"/>
      <c r="BC120" s="23"/>
      <c r="BD120" s="23"/>
      <c r="BE120" s="23"/>
      <c r="BF120" s="23"/>
      <c r="BG120" s="23"/>
      <c r="BH120" s="23"/>
      <c r="BI120" s="23"/>
      <c r="BJ120" s="23"/>
      <c r="BK120" s="23"/>
      <c r="BL120" s="23"/>
      <c r="BM120" s="23"/>
      <c r="BN120" s="23"/>
      <c r="BO120" s="23"/>
    </row>
    <row r="121" s="24" customFormat="true" ht="27.6" hidden="false" customHeight="true" outlineLevel="0" collapsed="false">
      <c r="A121" s="37" t="s">
        <v>600</v>
      </c>
      <c r="B121" s="26" t="s">
        <v>32</v>
      </c>
      <c r="C121" s="27" t="n">
        <v>252301</v>
      </c>
      <c r="D121" s="28" t="s">
        <v>164</v>
      </c>
      <c r="E121" s="18"/>
      <c r="F121" s="29" t="s">
        <v>618</v>
      </c>
      <c r="G121" s="30" t="s">
        <v>619</v>
      </c>
      <c r="H121" s="28" t="s">
        <v>620</v>
      </c>
      <c r="I121" s="31"/>
      <c r="J121" s="32" t="n">
        <v>4</v>
      </c>
      <c r="K121" s="33" t="n">
        <v>650</v>
      </c>
      <c r="L121" s="34" t="n">
        <v>10</v>
      </c>
      <c r="M121" s="34" t="n">
        <v>176</v>
      </c>
      <c r="N121" s="30" t="s">
        <v>621</v>
      </c>
      <c r="O121" s="35" t="s">
        <v>30</v>
      </c>
      <c r="P121" s="36" t="s">
        <v>622</v>
      </c>
      <c r="Q121" s="23"/>
      <c r="R121" s="23"/>
      <c r="S121" s="23"/>
      <c r="T121" s="23"/>
      <c r="U121" s="23"/>
      <c r="V121" s="23"/>
      <c r="W121" s="23"/>
      <c r="X121" s="23"/>
      <c r="Y121" s="23"/>
      <c r="Z121" s="23"/>
      <c r="AA121" s="23"/>
      <c r="AB121" s="23"/>
      <c r="AC121" s="23"/>
      <c r="AD121" s="23"/>
      <c r="AE121" s="23"/>
      <c r="AF121" s="23"/>
      <c r="AG121" s="23"/>
      <c r="AH121" s="23"/>
      <c r="AI121" s="23"/>
      <c r="AJ121" s="23"/>
      <c r="AK121" s="23"/>
      <c r="AL121" s="23"/>
      <c r="AM121" s="23"/>
      <c r="AN121" s="23"/>
      <c r="AO121" s="23"/>
      <c r="AP121" s="23"/>
      <c r="AQ121" s="23"/>
      <c r="AR121" s="23"/>
      <c r="AS121" s="23"/>
      <c r="AT121" s="23"/>
      <c r="AU121" s="23"/>
      <c r="AV121" s="23"/>
      <c r="AW121" s="23"/>
      <c r="AX121" s="23"/>
      <c r="AY121" s="23"/>
      <c r="AZ121" s="23"/>
      <c r="BA121" s="23"/>
      <c r="BB121" s="23"/>
      <c r="BC121" s="23"/>
      <c r="BD121" s="23"/>
      <c r="BE121" s="23"/>
      <c r="BF121" s="23"/>
      <c r="BG121" s="23"/>
      <c r="BH121" s="23"/>
      <c r="BI121" s="23"/>
      <c r="BJ121" s="23"/>
      <c r="BK121" s="23"/>
      <c r="BL121" s="23"/>
      <c r="BM121" s="23"/>
      <c r="BN121" s="23"/>
      <c r="BO121" s="23"/>
    </row>
    <row r="122" s="24" customFormat="true" ht="27.6" hidden="false" customHeight="true" outlineLevel="0" collapsed="false">
      <c r="A122" s="37" t="s">
        <v>600</v>
      </c>
      <c r="B122" s="26" t="s">
        <v>32</v>
      </c>
      <c r="C122" s="27" t="n">
        <v>252281</v>
      </c>
      <c r="D122" s="28" t="s">
        <v>293</v>
      </c>
      <c r="E122" s="18"/>
      <c r="F122" s="29" t="s">
        <v>623</v>
      </c>
      <c r="G122" s="30" t="s">
        <v>624</v>
      </c>
      <c r="H122" s="28" t="s">
        <v>625</v>
      </c>
      <c r="I122" s="31" t="s">
        <v>56</v>
      </c>
      <c r="J122" s="32" t="n">
        <v>1</v>
      </c>
      <c r="K122" s="33" t="n">
        <v>190</v>
      </c>
      <c r="L122" s="34" t="n">
        <v>20</v>
      </c>
      <c r="M122" s="34" t="n">
        <v>112</v>
      </c>
      <c r="N122" s="30" t="s">
        <v>626</v>
      </c>
      <c r="O122" s="35" t="s">
        <v>20</v>
      </c>
      <c r="P122" s="36" t="s">
        <v>627</v>
      </c>
      <c r="Q122" s="23"/>
      <c r="R122" s="23"/>
      <c r="S122" s="23"/>
      <c r="T122" s="23"/>
      <c r="U122" s="23"/>
      <c r="V122" s="23"/>
      <c r="W122" s="23"/>
      <c r="X122" s="23"/>
      <c r="Y122" s="23"/>
      <c r="Z122" s="23"/>
      <c r="AA122" s="23"/>
      <c r="AB122" s="23"/>
      <c r="AC122" s="23"/>
      <c r="AD122" s="23"/>
      <c r="AE122" s="23"/>
      <c r="AF122" s="23"/>
      <c r="AG122" s="23"/>
      <c r="AH122" s="23"/>
      <c r="AI122" s="23"/>
      <c r="AJ122" s="23"/>
      <c r="AK122" s="23"/>
      <c r="AL122" s="23"/>
      <c r="AM122" s="23"/>
      <c r="AN122" s="23"/>
      <c r="AO122" s="23"/>
      <c r="AP122" s="23"/>
      <c r="AQ122" s="23"/>
      <c r="AR122" s="23"/>
      <c r="AS122" s="23"/>
      <c r="AT122" s="23"/>
      <c r="AU122" s="23"/>
      <c r="AV122" s="23"/>
      <c r="AW122" s="23"/>
      <c r="AX122" s="23"/>
      <c r="AY122" s="23"/>
      <c r="AZ122" s="23"/>
      <c r="BA122" s="23"/>
      <c r="BB122" s="23"/>
      <c r="BC122" s="23"/>
      <c r="BD122" s="23"/>
      <c r="BE122" s="23"/>
      <c r="BF122" s="23"/>
      <c r="BG122" s="23"/>
      <c r="BH122" s="23"/>
      <c r="BI122" s="23"/>
      <c r="BJ122" s="23"/>
      <c r="BK122" s="23"/>
      <c r="BL122" s="23"/>
      <c r="BM122" s="23"/>
      <c r="BN122" s="23"/>
      <c r="BO122" s="23"/>
    </row>
    <row r="123" s="24" customFormat="true" ht="27.6" hidden="false" customHeight="true" outlineLevel="0" collapsed="false">
      <c r="A123" s="37" t="s">
        <v>600</v>
      </c>
      <c r="B123" s="26" t="s">
        <v>23</v>
      </c>
      <c r="C123" s="27" t="n">
        <v>252058</v>
      </c>
      <c r="D123" s="28" t="s">
        <v>33</v>
      </c>
      <c r="E123" s="18"/>
      <c r="F123" s="29" t="s">
        <v>628</v>
      </c>
      <c r="G123" s="30" t="s">
        <v>629</v>
      </c>
      <c r="H123" s="28" t="s">
        <v>630</v>
      </c>
      <c r="I123" s="31" t="s">
        <v>56</v>
      </c>
      <c r="J123" s="32" t="n">
        <v>1</v>
      </c>
      <c r="K123" s="33" t="n">
        <v>350</v>
      </c>
      <c r="L123" s="34" t="n">
        <v>30</v>
      </c>
      <c r="M123" s="34" t="n">
        <v>352</v>
      </c>
      <c r="N123" s="30" t="s">
        <v>631</v>
      </c>
      <c r="O123" s="35" t="s">
        <v>20</v>
      </c>
      <c r="P123" s="36" t="s">
        <v>632</v>
      </c>
      <c r="Q123" s="23"/>
      <c r="R123" s="23"/>
      <c r="S123" s="23"/>
      <c r="T123" s="23"/>
      <c r="U123" s="23"/>
      <c r="V123" s="23"/>
      <c r="W123" s="23"/>
      <c r="X123" s="23"/>
      <c r="Y123" s="23"/>
      <c r="Z123" s="23"/>
      <c r="AA123" s="23"/>
      <c r="AB123" s="23"/>
      <c r="AC123" s="23"/>
      <c r="AD123" s="23"/>
      <c r="AE123" s="23"/>
      <c r="AF123" s="23"/>
      <c r="AG123" s="23"/>
      <c r="AH123" s="23"/>
      <c r="AI123" s="23"/>
      <c r="AJ123" s="23"/>
      <c r="AK123" s="23"/>
      <c r="AL123" s="23"/>
      <c r="AM123" s="23"/>
      <c r="AN123" s="23"/>
      <c r="AO123" s="23"/>
      <c r="AP123" s="23"/>
      <c r="AQ123" s="23"/>
      <c r="AR123" s="23"/>
      <c r="AS123" s="23"/>
      <c r="AT123" s="23"/>
      <c r="AU123" s="23"/>
      <c r="AV123" s="23"/>
      <c r="AW123" s="23"/>
      <c r="AX123" s="23"/>
      <c r="AY123" s="23"/>
      <c r="AZ123" s="23"/>
      <c r="BA123" s="23"/>
      <c r="BB123" s="23"/>
      <c r="BC123" s="23"/>
      <c r="BD123" s="23"/>
      <c r="BE123" s="23"/>
      <c r="BF123" s="23"/>
      <c r="BG123" s="23"/>
      <c r="BH123" s="23"/>
      <c r="BI123" s="23"/>
      <c r="BJ123" s="23"/>
      <c r="BK123" s="23"/>
      <c r="BL123" s="23"/>
      <c r="BM123" s="23"/>
      <c r="BN123" s="23"/>
      <c r="BO123" s="23"/>
    </row>
    <row r="124" s="24" customFormat="true" ht="27.6" hidden="false" customHeight="true" outlineLevel="0" collapsed="false">
      <c r="A124" s="37" t="s">
        <v>600</v>
      </c>
      <c r="B124" s="26" t="s">
        <v>32</v>
      </c>
      <c r="C124" s="27" t="n">
        <v>252288</v>
      </c>
      <c r="D124" s="28" t="s">
        <v>33</v>
      </c>
      <c r="E124" s="18"/>
      <c r="F124" s="29" t="s">
        <v>633</v>
      </c>
      <c r="G124" s="30" t="s">
        <v>634</v>
      </c>
      <c r="H124" s="28" t="s">
        <v>635</v>
      </c>
      <c r="I124" s="31" t="s">
        <v>37</v>
      </c>
      <c r="J124" s="32" t="n">
        <v>4</v>
      </c>
      <c r="K124" s="33" t="n">
        <v>400</v>
      </c>
      <c r="L124" s="34" t="n">
        <v>10</v>
      </c>
      <c r="M124" s="34" t="n">
        <v>192</v>
      </c>
      <c r="N124" s="30" t="s">
        <v>636</v>
      </c>
      <c r="O124" s="35" t="s">
        <v>20</v>
      </c>
      <c r="P124" s="36" t="s">
        <v>637</v>
      </c>
      <c r="Q124" s="23"/>
      <c r="R124" s="23"/>
      <c r="S124" s="23"/>
      <c r="T124" s="23"/>
      <c r="U124" s="23"/>
      <c r="V124" s="23"/>
      <c r="W124" s="23"/>
      <c r="X124" s="23"/>
      <c r="Y124" s="23"/>
      <c r="Z124" s="23"/>
      <c r="AA124" s="23"/>
      <c r="AB124" s="23"/>
      <c r="AC124" s="23"/>
      <c r="AD124" s="23"/>
      <c r="AE124" s="23"/>
      <c r="AF124" s="23"/>
      <c r="AG124" s="23"/>
      <c r="AH124" s="23"/>
      <c r="AI124" s="23"/>
      <c r="AJ124" s="23"/>
      <c r="AK124" s="23"/>
      <c r="AL124" s="23"/>
      <c r="AM124" s="23"/>
      <c r="AN124" s="23"/>
      <c r="AO124" s="23"/>
      <c r="AP124" s="23"/>
      <c r="AQ124" s="23"/>
      <c r="AR124" s="23"/>
      <c r="AS124" s="23"/>
      <c r="AT124" s="23"/>
      <c r="AU124" s="23"/>
      <c r="AV124" s="23"/>
      <c r="AW124" s="23"/>
      <c r="AX124" s="23"/>
      <c r="AY124" s="23"/>
      <c r="AZ124" s="23"/>
      <c r="BA124" s="23"/>
      <c r="BB124" s="23"/>
      <c r="BC124" s="23"/>
      <c r="BD124" s="23"/>
      <c r="BE124" s="23"/>
      <c r="BF124" s="23"/>
      <c r="BG124" s="23"/>
      <c r="BH124" s="23"/>
      <c r="BI124" s="23"/>
      <c r="BJ124" s="23"/>
      <c r="BK124" s="23"/>
      <c r="BL124" s="23"/>
      <c r="BM124" s="23"/>
      <c r="BN124" s="23"/>
      <c r="BO124" s="23"/>
    </row>
    <row r="125" s="24" customFormat="true" ht="27.6" hidden="false" customHeight="true" outlineLevel="0" collapsed="false">
      <c r="A125" s="37" t="s">
        <v>600</v>
      </c>
      <c r="B125" s="26" t="s">
        <v>32</v>
      </c>
      <c r="C125" s="27" t="n">
        <v>252298</v>
      </c>
      <c r="D125" s="28" t="s">
        <v>287</v>
      </c>
      <c r="E125" s="18"/>
      <c r="F125" s="29" t="s">
        <v>638</v>
      </c>
      <c r="G125" s="30" t="s">
        <v>639</v>
      </c>
      <c r="H125" s="28" t="s">
        <v>640</v>
      </c>
      <c r="I125" s="31" t="s">
        <v>130</v>
      </c>
      <c r="J125" s="32" t="n">
        <v>4</v>
      </c>
      <c r="K125" s="33" t="n">
        <v>955</v>
      </c>
      <c r="L125" s="34" t="n">
        <v>10</v>
      </c>
      <c r="M125" s="34" t="n">
        <v>272</v>
      </c>
      <c r="N125" s="30" t="s">
        <v>641</v>
      </c>
      <c r="O125" s="35" t="s">
        <v>30</v>
      </c>
      <c r="P125" s="36" t="s">
        <v>642</v>
      </c>
      <c r="Q125" s="23"/>
      <c r="R125" s="23"/>
      <c r="S125" s="23"/>
      <c r="T125" s="23"/>
      <c r="U125" s="23"/>
      <c r="V125" s="23"/>
      <c r="W125" s="23"/>
      <c r="X125" s="23"/>
      <c r="Y125" s="23"/>
      <c r="Z125" s="23"/>
      <c r="AA125" s="23"/>
      <c r="AB125" s="23"/>
      <c r="AC125" s="23"/>
      <c r="AD125" s="23"/>
      <c r="AE125" s="23"/>
      <c r="AF125" s="23"/>
      <c r="AG125" s="23"/>
      <c r="AH125" s="23"/>
      <c r="AI125" s="23"/>
      <c r="AJ125" s="23"/>
      <c r="AK125" s="23"/>
      <c r="AL125" s="23"/>
      <c r="AM125" s="23"/>
      <c r="AN125" s="23"/>
      <c r="AO125" s="23"/>
      <c r="AP125" s="23"/>
      <c r="AQ125" s="23"/>
      <c r="AR125" s="23"/>
      <c r="AS125" s="23"/>
      <c r="AT125" s="23"/>
      <c r="AU125" s="23"/>
      <c r="AV125" s="23"/>
      <c r="AW125" s="23"/>
      <c r="AX125" s="23"/>
      <c r="AY125" s="23"/>
      <c r="AZ125" s="23"/>
      <c r="BA125" s="23"/>
      <c r="BB125" s="23"/>
      <c r="BC125" s="23"/>
      <c r="BD125" s="23"/>
      <c r="BE125" s="23"/>
      <c r="BF125" s="23"/>
      <c r="BG125" s="23"/>
      <c r="BH125" s="23"/>
      <c r="BI125" s="23"/>
      <c r="BJ125" s="23"/>
      <c r="BK125" s="23"/>
      <c r="BL125" s="23"/>
      <c r="BM125" s="23"/>
      <c r="BN125" s="23"/>
      <c r="BO125" s="23"/>
    </row>
    <row r="126" s="24" customFormat="true" ht="27.6" hidden="false" customHeight="true" outlineLevel="0" collapsed="false">
      <c r="A126" s="37" t="s">
        <v>600</v>
      </c>
      <c r="B126" s="26" t="s">
        <v>23</v>
      </c>
      <c r="C126" s="27" t="n">
        <v>252289</v>
      </c>
      <c r="D126" s="28" t="s">
        <v>643</v>
      </c>
      <c r="E126" s="18"/>
      <c r="F126" s="29" t="s">
        <v>644</v>
      </c>
      <c r="G126" s="30" t="s">
        <v>645</v>
      </c>
      <c r="H126" s="28" t="s">
        <v>646</v>
      </c>
      <c r="I126" s="31" t="s">
        <v>44</v>
      </c>
      <c r="J126" s="32" t="n">
        <v>3</v>
      </c>
      <c r="K126" s="33" t="n">
        <v>750</v>
      </c>
      <c r="L126" s="34" t="n">
        <v>10</v>
      </c>
      <c r="M126" s="34" t="n">
        <v>224</v>
      </c>
      <c r="N126" s="30" t="s">
        <v>647</v>
      </c>
      <c r="O126" s="35" t="s">
        <v>30</v>
      </c>
      <c r="P126" s="36" t="s">
        <v>648</v>
      </c>
      <c r="Q126" s="23"/>
      <c r="R126" s="23"/>
      <c r="S126" s="23"/>
      <c r="T126" s="23"/>
      <c r="U126" s="23"/>
      <c r="V126" s="23"/>
      <c r="W126" s="23"/>
      <c r="X126" s="23"/>
      <c r="Y126" s="23"/>
      <c r="Z126" s="23"/>
      <c r="AA126" s="23"/>
      <c r="AB126" s="23"/>
      <c r="AC126" s="23"/>
      <c r="AD126" s="23"/>
      <c r="AE126" s="23"/>
      <c r="AF126" s="23"/>
      <c r="AG126" s="23"/>
      <c r="AH126" s="23"/>
      <c r="AI126" s="23"/>
      <c r="AJ126" s="23"/>
      <c r="AK126" s="23"/>
      <c r="AL126" s="23"/>
      <c r="AM126" s="23"/>
      <c r="AN126" s="23"/>
      <c r="AO126" s="23"/>
      <c r="AP126" s="23"/>
      <c r="AQ126" s="23"/>
      <c r="AR126" s="23"/>
      <c r="AS126" s="23"/>
      <c r="AT126" s="23"/>
      <c r="AU126" s="23"/>
      <c r="AV126" s="23"/>
      <c r="AW126" s="23"/>
      <c r="AX126" s="23"/>
      <c r="AY126" s="23"/>
      <c r="AZ126" s="23"/>
      <c r="BA126" s="23"/>
      <c r="BB126" s="23"/>
      <c r="BC126" s="23"/>
      <c r="BD126" s="23"/>
      <c r="BE126" s="23"/>
      <c r="BF126" s="23"/>
      <c r="BG126" s="23"/>
      <c r="BH126" s="23"/>
      <c r="BI126" s="23"/>
      <c r="BJ126" s="23"/>
      <c r="BK126" s="23"/>
      <c r="BL126" s="23"/>
      <c r="BM126" s="23"/>
      <c r="BN126" s="23"/>
      <c r="BO126" s="23"/>
    </row>
    <row r="127" s="24" customFormat="true" ht="27.6" hidden="false" customHeight="true" outlineLevel="0" collapsed="false">
      <c r="A127" s="37" t="s">
        <v>600</v>
      </c>
      <c r="B127" s="26" t="s">
        <v>32</v>
      </c>
      <c r="C127" s="27" t="n">
        <v>252302</v>
      </c>
      <c r="D127" s="28" t="s">
        <v>649</v>
      </c>
      <c r="E127" s="18"/>
      <c r="F127" s="29" t="s">
        <v>650</v>
      </c>
      <c r="G127" s="30" t="s">
        <v>651</v>
      </c>
      <c r="H127" s="28" t="s">
        <v>652</v>
      </c>
      <c r="I127" s="31" t="s">
        <v>44</v>
      </c>
      <c r="J127" s="32" t="n">
        <v>4</v>
      </c>
      <c r="K127" s="33" t="n">
        <v>2100</v>
      </c>
      <c r="L127" s="34" t="n">
        <v>5</v>
      </c>
      <c r="M127" s="34" t="n">
        <v>944</v>
      </c>
      <c r="N127" s="30" t="s">
        <v>653</v>
      </c>
      <c r="O127" s="35" t="s">
        <v>30</v>
      </c>
      <c r="P127" s="36" t="s">
        <v>654</v>
      </c>
      <c r="Q127" s="23"/>
      <c r="R127" s="23"/>
      <c r="S127" s="23"/>
      <c r="T127" s="23"/>
      <c r="U127" s="23"/>
      <c r="V127" s="23"/>
      <c r="W127" s="23"/>
      <c r="X127" s="23"/>
      <c r="Y127" s="23"/>
      <c r="Z127" s="23"/>
      <c r="AA127" s="23"/>
      <c r="AB127" s="23"/>
      <c r="AC127" s="23"/>
      <c r="AD127" s="23"/>
      <c r="AE127" s="23"/>
      <c r="AF127" s="23"/>
      <c r="AG127" s="23"/>
      <c r="AH127" s="23"/>
      <c r="AI127" s="23"/>
      <c r="AJ127" s="23"/>
      <c r="AK127" s="23"/>
      <c r="AL127" s="23"/>
      <c r="AM127" s="23"/>
      <c r="AN127" s="23"/>
      <c r="AO127" s="23"/>
      <c r="AP127" s="23"/>
      <c r="AQ127" s="23"/>
      <c r="AR127" s="23"/>
      <c r="AS127" s="23"/>
      <c r="AT127" s="23"/>
      <c r="AU127" s="23"/>
      <c r="AV127" s="23"/>
      <c r="AW127" s="23"/>
      <c r="AX127" s="23"/>
      <c r="AY127" s="23"/>
      <c r="AZ127" s="23"/>
      <c r="BA127" s="23"/>
      <c r="BB127" s="23"/>
      <c r="BC127" s="23"/>
      <c r="BD127" s="23"/>
      <c r="BE127" s="23"/>
      <c r="BF127" s="23"/>
      <c r="BG127" s="23"/>
      <c r="BH127" s="23"/>
      <c r="BI127" s="23"/>
      <c r="BJ127" s="23"/>
      <c r="BK127" s="23"/>
      <c r="BL127" s="23"/>
      <c r="BM127" s="23"/>
      <c r="BN127" s="23"/>
      <c r="BO127" s="23"/>
    </row>
    <row r="128" s="24" customFormat="true" ht="27.6" hidden="false" customHeight="true" outlineLevel="0" collapsed="false">
      <c r="A128" s="37" t="s">
        <v>600</v>
      </c>
      <c r="B128" s="26" t="s">
        <v>32</v>
      </c>
      <c r="C128" s="27" t="n">
        <v>252272</v>
      </c>
      <c r="D128" s="28" t="s">
        <v>63</v>
      </c>
      <c r="E128" s="18"/>
      <c r="F128" s="29" t="s">
        <v>655</v>
      </c>
      <c r="G128" s="30" t="s">
        <v>656</v>
      </c>
      <c r="H128" s="28" t="s">
        <v>657</v>
      </c>
      <c r="I128" s="31" t="s">
        <v>658</v>
      </c>
      <c r="J128" s="32" t="n">
        <v>1</v>
      </c>
      <c r="K128" s="33" t="n">
        <v>220</v>
      </c>
      <c r="L128" s="34" t="n">
        <v>20</v>
      </c>
      <c r="M128" s="34" t="n">
        <v>208</v>
      </c>
      <c r="N128" s="30" t="s">
        <v>659</v>
      </c>
      <c r="O128" s="35" t="s">
        <v>20</v>
      </c>
      <c r="P128" s="36" t="s">
        <v>660</v>
      </c>
      <c r="Q128" s="23"/>
      <c r="R128" s="23"/>
      <c r="S128" s="23"/>
      <c r="T128" s="23"/>
      <c r="U128" s="23"/>
      <c r="V128" s="23"/>
      <c r="W128" s="23"/>
      <c r="X128" s="23"/>
      <c r="Y128" s="23"/>
      <c r="Z128" s="23"/>
      <c r="AA128" s="23"/>
      <c r="AB128" s="23"/>
      <c r="AC128" s="23"/>
      <c r="AD128" s="23"/>
      <c r="AE128" s="23"/>
      <c r="AF128" s="23"/>
      <c r="AG128" s="23"/>
      <c r="AH128" s="23"/>
      <c r="AI128" s="23"/>
      <c r="AJ128" s="23"/>
      <c r="AK128" s="23"/>
      <c r="AL128" s="23"/>
      <c r="AM128" s="23"/>
      <c r="AN128" s="23"/>
      <c r="AO128" s="23"/>
      <c r="AP128" s="23"/>
      <c r="AQ128" s="23"/>
      <c r="AR128" s="23"/>
      <c r="AS128" s="23"/>
      <c r="AT128" s="23"/>
      <c r="AU128" s="23"/>
      <c r="AV128" s="23"/>
      <c r="AW128" s="23"/>
      <c r="AX128" s="23"/>
      <c r="AY128" s="23"/>
      <c r="AZ128" s="23"/>
      <c r="BA128" s="23"/>
      <c r="BB128" s="23"/>
      <c r="BC128" s="23"/>
      <c r="BD128" s="23"/>
      <c r="BE128" s="23"/>
      <c r="BF128" s="23"/>
      <c r="BG128" s="23"/>
      <c r="BH128" s="23"/>
      <c r="BI128" s="23"/>
      <c r="BJ128" s="23"/>
      <c r="BK128" s="23"/>
      <c r="BL128" s="23"/>
      <c r="BM128" s="23"/>
      <c r="BN128" s="23"/>
      <c r="BO128" s="23"/>
    </row>
    <row r="129" s="24" customFormat="true" ht="27.6" hidden="false" customHeight="true" outlineLevel="0" collapsed="false">
      <c r="A129" s="37" t="s">
        <v>600</v>
      </c>
      <c r="B129" s="26" t="s">
        <v>32</v>
      </c>
      <c r="C129" s="27" t="n">
        <v>251669</v>
      </c>
      <c r="D129" s="28" t="s">
        <v>33</v>
      </c>
      <c r="E129" s="18"/>
      <c r="F129" s="29" t="s">
        <v>661</v>
      </c>
      <c r="G129" s="30" t="s">
        <v>662</v>
      </c>
      <c r="H129" s="28" t="s">
        <v>663</v>
      </c>
      <c r="I129" s="31"/>
      <c r="J129" s="32" t="n">
        <v>1</v>
      </c>
      <c r="K129" s="33" t="n">
        <v>240</v>
      </c>
      <c r="L129" s="34" t="n">
        <v>12</v>
      </c>
      <c r="M129" s="34" t="n">
        <v>320</v>
      </c>
      <c r="N129" s="30" t="s">
        <v>664</v>
      </c>
      <c r="O129" s="35" t="s">
        <v>20</v>
      </c>
      <c r="P129" s="36" t="s">
        <v>665</v>
      </c>
      <c r="Q129" s="23"/>
      <c r="R129" s="23"/>
      <c r="S129" s="23"/>
      <c r="T129" s="23"/>
      <c r="U129" s="23"/>
      <c r="V129" s="23"/>
      <c r="W129" s="23"/>
      <c r="X129" s="23"/>
      <c r="Y129" s="23"/>
      <c r="Z129" s="23"/>
      <c r="AA129" s="23"/>
      <c r="AB129" s="23"/>
      <c r="AC129" s="23"/>
      <c r="AD129" s="23"/>
      <c r="AE129" s="23"/>
      <c r="AF129" s="23"/>
      <c r="AG129" s="23"/>
      <c r="AH129" s="23"/>
      <c r="AI129" s="23"/>
      <c r="AJ129" s="23"/>
      <c r="AK129" s="23"/>
      <c r="AL129" s="23"/>
      <c r="AM129" s="23"/>
      <c r="AN129" s="23"/>
      <c r="AO129" s="23"/>
      <c r="AP129" s="23"/>
      <c r="AQ129" s="23"/>
      <c r="AR129" s="23"/>
      <c r="AS129" s="23"/>
      <c r="AT129" s="23"/>
      <c r="AU129" s="23"/>
      <c r="AV129" s="23"/>
      <c r="AW129" s="23"/>
      <c r="AX129" s="23"/>
      <c r="AY129" s="23"/>
      <c r="AZ129" s="23"/>
      <c r="BA129" s="23"/>
      <c r="BB129" s="23"/>
      <c r="BC129" s="23"/>
      <c r="BD129" s="23"/>
      <c r="BE129" s="23"/>
      <c r="BF129" s="23"/>
      <c r="BG129" s="23"/>
      <c r="BH129" s="23"/>
      <c r="BI129" s="23"/>
      <c r="BJ129" s="23"/>
      <c r="BK129" s="23"/>
      <c r="BL129" s="23"/>
      <c r="BM129" s="23"/>
      <c r="BN129" s="23"/>
      <c r="BO129" s="23"/>
    </row>
    <row r="130" s="24" customFormat="true" ht="27.6" hidden="false" customHeight="true" outlineLevel="0" collapsed="false">
      <c r="A130" s="37" t="s">
        <v>600</v>
      </c>
      <c r="B130" s="26" t="s">
        <v>32</v>
      </c>
      <c r="C130" s="27" t="n">
        <v>252297</v>
      </c>
      <c r="D130" s="28" t="s">
        <v>666</v>
      </c>
      <c r="E130" s="18"/>
      <c r="F130" s="29" t="s">
        <v>667</v>
      </c>
      <c r="G130" s="30" t="s">
        <v>668</v>
      </c>
      <c r="H130" s="28" t="s">
        <v>669</v>
      </c>
      <c r="I130" s="31" t="s">
        <v>44</v>
      </c>
      <c r="J130" s="32" t="n">
        <v>4</v>
      </c>
      <c r="K130" s="33" t="n">
        <v>850</v>
      </c>
      <c r="L130" s="34" t="n">
        <v>10</v>
      </c>
      <c r="M130" s="34" t="n">
        <v>256</v>
      </c>
      <c r="N130" s="30" t="s">
        <v>670</v>
      </c>
      <c r="O130" s="35" t="s">
        <v>30</v>
      </c>
      <c r="P130" s="36" t="s">
        <v>671</v>
      </c>
      <c r="Q130" s="23"/>
      <c r="R130" s="23"/>
      <c r="S130" s="23"/>
      <c r="T130" s="23"/>
      <c r="U130" s="23"/>
      <c r="V130" s="23"/>
      <c r="W130" s="23"/>
      <c r="X130" s="23"/>
      <c r="Y130" s="23"/>
      <c r="Z130" s="23"/>
      <c r="AA130" s="23"/>
      <c r="AB130" s="23"/>
      <c r="AC130" s="23"/>
      <c r="AD130" s="23"/>
      <c r="AE130" s="23"/>
      <c r="AF130" s="23"/>
      <c r="AG130" s="23"/>
      <c r="AH130" s="23"/>
      <c r="AI130" s="23"/>
      <c r="AJ130" s="23"/>
      <c r="AK130" s="23"/>
      <c r="AL130" s="23"/>
      <c r="AM130" s="23"/>
      <c r="AN130" s="23"/>
      <c r="AO130" s="23"/>
      <c r="AP130" s="23"/>
      <c r="AQ130" s="23"/>
      <c r="AR130" s="23"/>
      <c r="AS130" s="23"/>
      <c r="AT130" s="23"/>
      <c r="AU130" s="23"/>
      <c r="AV130" s="23"/>
      <c r="AW130" s="23"/>
      <c r="AX130" s="23"/>
      <c r="AY130" s="23"/>
      <c r="AZ130" s="23"/>
      <c r="BA130" s="23"/>
      <c r="BB130" s="23"/>
      <c r="BC130" s="23"/>
      <c r="BD130" s="23"/>
      <c r="BE130" s="23"/>
      <c r="BF130" s="23"/>
      <c r="BG130" s="23"/>
      <c r="BH130" s="23"/>
      <c r="BI130" s="23"/>
      <c r="BJ130" s="23"/>
      <c r="BK130" s="23"/>
      <c r="BL130" s="23"/>
      <c r="BM130" s="23"/>
      <c r="BN130" s="23"/>
      <c r="BO130" s="23"/>
    </row>
    <row r="131" s="24" customFormat="true" ht="27.6" hidden="false" customHeight="true" outlineLevel="0" collapsed="false">
      <c r="A131" s="37" t="s">
        <v>600</v>
      </c>
      <c r="B131" s="26" t="s">
        <v>32</v>
      </c>
      <c r="C131" s="27" t="n">
        <v>252279</v>
      </c>
      <c r="D131" s="28" t="s">
        <v>47</v>
      </c>
      <c r="E131" s="18"/>
      <c r="F131" s="29" t="s">
        <v>672</v>
      </c>
      <c r="G131" s="30" t="s">
        <v>673</v>
      </c>
      <c r="H131" s="28" t="s">
        <v>674</v>
      </c>
      <c r="I131" s="31"/>
      <c r="J131" s="32" t="n">
        <v>1</v>
      </c>
      <c r="K131" s="33" t="n">
        <v>120</v>
      </c>
      <c r="L131" s="34" t="n">
        <v>60</v>
      </c>
      <c r="M131" s="34" t="n">
        <v>48</v>
      </c>
      <c r="N131" s="30" t="s">
        <v>675</v>
      </c>
      <c r="O131" s="35" t="s">
        <v>20</v>
      </c>
      <c r="P131" s="36" t="s">
        <v>676</v>
      </c>
      <c r="Q131" s="23"/>
      <c r="R131" s="23"/>
      <c r="S131" s="23"/>
      <c r="T131" s="23"/>
      <c r="U131" s="23"/>
      <c r="V131" s="23"/>
      <c r="W131" s="23"/>
      <c r="X131" s="23"/>
      <c r="Y131" s="23"/>
      <c r="Z131" s="23"/>
      <c r="AA131" s="23"/>
      <c r="AB131" s="23"/>
      <c r="AC131" s="23"/>
      <c r="AD131" s="23"/>
      <c r="AE131" s="23"/>
      <c r="AF131" s="23"/>
      <c r="AG131" s="23"/>
      <c r="AH131" s="23"/>
      <c r="AI131" s="23"/>
      <c r="AJ131" s="23"/>
      <c r="AK131" s="23"/>
      <c r="AL131" s="23"/>
      <c r="AM131" s="23"/>
      <c r="AN131" s="23"/>
      <c r="AO131" s="23"/>
      <c r="AP131" s="23"/>
      <c r="AQ131" s="23"/>
      <c r="AR131" s="23"/>
      <c r="AS131" s="23"/>
      <c r="AT131" s="23"/>
      <c r="AU131" s="23"/>
      <c r="AV131" s="23"/>
      <c r="AW131" s="23"/>
      <c r="AX131" s="23"/>
      <c r="AY131" s="23"/>
      <c r="AZ131" s="23"/>
      <c r="BA131" s="23"/>
      <c r="BB131" s="23"/>
      <c r="BC131" s="23"/>
      <c r="BD131" s="23"/>
      <c r="BE131" s="23"/>
      <c r="BF131" s="23"/>
      <c r="BG131" s="23"/>
      <c r="BH131" s="23"/>
      <c r="BI131" s="23"/>
      <c r="BJ131" s="23"/>
      <c r="BK131" s="23"/>
      <c r="BL131" s="23"/>
      <c r="BM131" s="23"/>
      <c r="BN131" s="23"/>
      <c r="BO131" s="23"/>
    </row>
    <row r="132" s="24" customFormat="true" ht="27.6" hidden="false" customHeight="true" outlineLevel="0" collapsed="false">
      <c r="A132" s="37" t="s">
        <v>600</v>
      </c>
      <c r="B132" s="26" t="s">
        <v>32</v>
      </c>
      <c r="C132" s="27" t="n">
        <v>252292</v>
      </c>
      <c r="D132" s="28" t="s">
        <v>258</v>
      </c>
      <c r="E132" s="18"/>
      <c r="F132" s="29" t="s">
        <v>677</v>
      </c>
      <c r="G132" s="30" t="s">
        <v>678</v>
      </c>
      <c r="H132" s="28" t="s">
        <v>679</v>
      </c>
      <c r="I132" s="31" t="s">
        <v>28</v>
      </c>
      <c r="J132" s="32" t="n">
        <v>4</v>
      </c>
      <c r="K132" s="33" t="n">
        <v>400</v>
      </c>
      <c r="L132" s="34" t="n">
        <v>1</v>
      </c>
      <c r="M132" s="34" t="n">
        <v>192</v>
      </c>
      <c r="N132" s="30" t="s">
        <v>680</v>
      </c>
      <c r="O132" s="35" t="s">
        <v>20</v>
      </c>
      <c r="P132" s="36" t="s">
        <v>681</v>
      </c>
      <c r="Q132" s="23"/>
      <c r="R132" s="23"/>
      <c r="S132" s="23"/>
      <c r="T132" s="23"/>
      <c r="U132" s="23"/>
      <c r="V132" s="23"/>
      <c r="W132" s="23"/>
      <c r="X132" s="23"/>
      <c r="Y132" s="23"/>
      <c r="Z132" s="23"/>
      <c r="AA132" s="23"/>
      <c r="AB132" s="23"/>
      <c r="AC132" s="23"/>
      <c r="AD132" s="23"/>
      <c r="AE132" s="23"/>
      <c r="AF132" s="23"/>
      <c r="AG132" s="23"/>
      <c r="AH132" s="23"/>
      <c r="AI132" s="23"/>
      <c r="AJ132" s="23"/>
      <c r="AK132" s="23"/>
      <c r="AL132" s="23"/>
      <c r="AM132" s="23"/>
      <c r="AN132" s="23"/>
      <c r="AO132" s="23"/>
      <c r="AP132" s="23"/>
      <c r="AQ132" s="23"/>
      <c r="AR132" s="23"/>
      <c r="AS132" s="23"/>
      <c r="AT132" s="23"/>
      <c r="AU132" s="23"/>
      <c r="AV132" s="23"/>
      <c r="AW132" s="23"/>
      <c r="AX132" s="23"/>
      <c r="AY132" s="23"/>
      <c r="AZ132" s="23"/>
      <c r="BA132" s="23"/>
      <c r="BB132" s="23"/>
      <c r="BC132" s="23"/>
      <c r="BD132" s="23"/>
      <c r="BE132" s="23"/>
      <c r="BF132" s="23"/>
      <c r="BG132" s="23"/>
      <c r="BH132" s="23"/>
      <c r="BI132" s="23"/>
      <c r="BJ132" s="23"/>
      <c r="BK132" s="23"/>
      <c r="BL132" s="23"/>
      <c r="BM132" s="23"/>
      <c r="BN132" s="23"/>
      <c r="BO132" s="23"/>
    </row>
    <row r="133" s="24" customFormat="true" ht="27.6" hidden="false" customHeight="true" outlineLevel="0" collapsed="false">
      <c r="A133" s="37" t="s">
        <v>600</v>
      </c>
      <c r="B133" s="26" t="s">
        <v>32</v>
      </c>
      <c r="C133" s="27" t="n">
        <v>252294</v>
      </c>
      <c r="D133" s="28" t="s">
        <v>258</v>
      </c>
      <c r="E133" s="18"/>
      <c r="F133" s="29" t="s">
        <v>682</v>
      </c>
      <c r="G133" s="30" t="s">
        <v>683</v>
      </c>
      <c r="H133" s="28" t="s">
        <v>684</v>
      </c>
      <c r="I133" s="31" t="s">
        <v>111</v>
      </c>
      <c r="J133" s="32" t="n">
        <v>4</v>
      </c>
      <c r="K133" s="33" t="n">
        <v>500</v>
      </c>
      <c r="L133" s="34" t="n">
        <v>10</v>
      </c>
      <c r="M133" s="34" t="n">
        <v>248</v>
      </c>
      <c r="N133" s="30" t="s">
        <v>685</v>
      </c>
      <c r="O133" s="35" t="s">
        <v>20</v>
      </c>
      <c r="P133" s="36" t="s">
        <v>686</v>
      </c>
      <c r="Q133" s="23"/>
      <c r="R133" s="23"/>
      <c r="S133" s="23"/>
      <c r="T133" s="23"/>
      <c r="U133" s="23"/>
      <c r="V133" s="23"/>
      <c r="W133" s="23"/>
      <c r="X133" s="23"/>
      <c r="Y133" s="23"/>
      <c r="Z133" s="23"/>
      <c r="AA133" s="23"/>
      <c r="AB133" s="23"/>
      <c r="AC133" s="23"/>
      <c r="AD133" s="23"/>
      <c r="AE133" s="23"/>
      <c r="AF133" s="23"/>
      <c r="AG133" s="23"/>
      <c r="AH133" s="23"/>
      <c r="AI133" s="23"/>
      <c r="AJ133" s="23"/>
      <c r="AK133" s="23"/>
      <c r="AL133" s="23"/>
      <c r="AM133" s="23"/>
      <c r="AN133" s="23"/>
      <c r="AO133" s="23"/>
      <c r="AP133" s="23"/>
      <c r="AQ133" s="23"/>
      <c r="AR133" s="23"/>
      <c r="AS133" s="23"/>
      <c r="AT133" s="23"/>
      <c r="AU133" s="23"/>
      <c r="AV133" s="23"/>
      <c r="AW133" s="23"/>
      <c r="AX133" s="23"/>
      <c r="AY133" s="23"/>
      <c r="AZ133" s="23"/>
      <c r="BA133" s="23"/>
      <c r="BB133" s="23"/>
      <c r="BC133" s="23"/>
      <c r="BD133" s="23"/>
      <c r="BE133" s="23"/>
      <c r="BF133" s="23"/>
      <c r="BG133" s="23"/>
      <c r="BH133" s="23"/>
      <c r="BI133" s="23"/>
      <c r="BJ133" s="23"/>
      <c r="BK133" s="23"/>
      <c r="BL133" s="23"/>
      <c r="BM133" s="23"/>
      <c r="BN133" s="23"/>
      <c r="BO133" s="23"/>
    </row>
    <row r="134" s="24" customFormat="true" ht="27.6" hidden="false" customHeight="true" outlineLevel="0" collapsed="false">
      <c r="A134" s="37" t="s">
        <v>600</v>
      </c>
      <c r="B134" s="26" t="s">
        <v>32</v>
      </c>
      <c r="C134" s="27" t="n">
        <v>252296</v>
      </c>
      <c r="D134" s="28" t="s">
        <v>687</v>
      </c>
      <c r="E134" s="18"/>
      <c r="F134" s="29" t="s">
        <v>688</v>
      </c>
      <c r="G134" s="30" t="s">
        <v>689</v>
      </c>
      <c r="H134" s="28" t="s">
        <v>690</v>
      </c>
      <c r="I134" s="31"/>
      <c r="J134" s="32" t="n">
        <v>4</v>
      </c>
      <c r="K134" s="33" t="n">
        <v>955</v>
      </c>
      <c r="L134" s="34" t="n">
        <v>10</v>
      </c>
      <c r="M134" s="34" t="n">
        <v>296</v>
      </c>
      <c r="N134" s="30" t="s">
        <v>691</v>
      </c>
      <c r="O134" s="35" t="s">
        <v>30</v>
      </c>
      <c r="P134" s="36" t="s">
        <v>692</v>
      </c>
      <c r="Q134" s="23"/>
      <c r="R134" s="23"/>
      <c r="S134" s="23"/>
      <c r="T134" s="23"/>
      <c r="U134" s="23"/>
      <c r="V134" s="23"/>
      <c r="W134" s="23"/>
      <c r="X134" s="23"/>
      <c r="Y134" s="23"/>
      <c r="Z134" s="23"/>
      <c r="AA134" s="23"/>
      <c r="AB134" s="23"/>
      <c r="AC134" s="23"/>
      <c r="AD134" s="23"/>
      <c r="AE134" s="23"/>
      <c r="AF134" s="23"/>
      <c r="AG134" s="23"/>
      <c r="AH134" s="23"/>
      <c r="AI134" s="23"/>
      <c r="AJ134" s="23"/>
      <c r="AK134" s="23"/>
      <c r="AL134" s="23"/>
      <c r="AM134" s="23"/>
      <c r="AN134" s="23"/>
      <c r="AO134" s="23"/>
      <c r="AP134" s="23"/>
      <c r="AQ134" s="23"/>
      <c r="AR134" s="23"/>
      <c r="AS134" s="23"/>
      <c r="AT134" s="23"/>
      <c r="AU134" s="23"/>
      <c r="AV134" s="23"/>
      <c r="AW134" s="23"/>
      <c r="AX134" s="23"/>
      <c r="AY134" s="23"/>
      <c r="AZ134" s="23"/>
      <c r="BA134" s="23"/>
      <c r="BB134" s="23"/>
      <c r="BC134" s="23"/>
      <c r="BD134" s="23"/>
      <c r="BE134" s="23"/>
      <c r="BF134" s="23"/>
      <c r="BG134" s="23"/>
      <c r="BH134" s="23"/>
      <c r="BI134" s="23"/>
      <c r="BJ134" s="23"/>
      <c r="BK134" s="23"/>
      <c r="BL134" s="23"/>
      <c r="BM134" s="23"/>
      <c r="BN134" s="23"/>
      <c r="BO134" s="23"/>
    </row>
    <row r="135" s="24" customFormat="true" ht="27.6" hidden="false" customHeight="true" outlineLevel="0" collapsed="false">
      <c r="A135" s="37" t="s">
        <v>600</v>
      </c>
      <c r="B135" s="26" t="s">
        <v>23</v>
      </c>
      <c r="C135" s="27" t="n">
        <v>252291</v>
      </c>
      <c r="D135" s="28" t="s">
        <v>397</v>
      </c>
      <c r="E135" s="18"/>
      <c r="F135" s="29" t="s">
        <v>693</v>
      </c>
      <c r="G135" s="30" t="s">
        <v>694</v>
      </c>
      <c r="H135" s="28" t="s">
        <v>695</v>
      </c>
      <c r="I135" s="31" t="s">
        <v>44</v>
      </c>
      <c r="J135" s="32" t="n">
        <v>3</v>
      </c>
      <c r="K135" s="33" t="n">
        <v>650</v>
      </c>
      <c r="L135" s="34" t="n">
        <v>15</v>
      </c>
      <c r="M135" s="34" t="n">
        <v>160</v>
      </c>
      <c r="N135" s="30" t="s">
        <v>696</v>
      </c>
      <c r="O135" s="35" t="s">
        <v>30</v>
      </c>
      <c r="P135" s="36" t="s">
        <v>697</v>
      </c>
      <c r="Q135" s="23"/>
      <c r="R135" s="23"/>
      <c r="S135" s="23"/>
      <c r="T135" s="23"/>
      <c r="U135" s="23"/>
      <c r="V135" s="23"/>
      <c r="W135" s="23"/>
      <c r="X135" s="23"/>
      <c r="Y135" s="23"/>
      <c r="Z135" s="23"/>
      <c r="AA135" s="23"/>
      <c r="AB135" s="23"/>
      <c r="AC135" s="23"/>
      <c r="AD135" s="23"/>
      <c r="AE135" s="23"/>
      <c r="AF135" s="23"/>
      <c r="AG135" s="23"/>
      <c r="AH135" s="23"/>
      <c r="AI135" s="23"/>
      <c r="AJ135" s="23"/>
      <c r="AK135" s="23"/>
      <c r="AL135" s="23"/>
      <c r="AM135" s="23"/>
      <c r="AN135" s="23"/>
      <c r="AO135" s="23"/>
      <c r="AP135" s="23"/>
      <c r="AQ135" s="23"/>
      <c r="AR135" s="23"/>
      <c r="AS135" s="23"/>
      <c r="AT135" s="23"/>
      <c r="AU135" s="23"/>
      <c r="AV135" s="23"/>
      <c r="AW135" s="23"/>
      <c r="AX135" s="23"/>
      <c r="AY135" s="23"/>
      <c r="AZ135" s="23"/>
      <c r="BA135" s="23"/>
      <c r="BB135" s="23"/>
      <c r="BC135" s="23"/>
      <c r="BD135" s="23"/>
      <c r="BE135" s="23"/>
      <c r="BF135" s="23"/>
      <c r="BG135" s="23"/>
      <c r="BH135" s="23"/>
      <c r="BI135" s="23"/>
      <c r="BJ135" s="23"/>
      <c r="BK135" s="23"/>
      <c r="BL135" s="23"/>
      <c r="BM135" s="23"/>
      <c r="BN135" s="23"/>
      <c r="BO135" s="23"/>
    </row>
    <row r="136" s="24" customFormat="true" ht="27.6" hidden="false" customHeight="true" outlineLevel="0" collapsed="false">
      <c r="A136" s="37" t="s">
        <v>600</v>
      </c>
      <c r="B136" s="26" t="s">
        <v>32</v>
      </c>
      <c r="C136" s="27" t="n">
        <v>252293</v>
      </c>
      <c r="D136" s="28" t="s">
        <v>145</v>
      </c>
      <c r="E136" s="18"/>
      <c r="F136" s="29" t="s">
        <v>698</v>
      </c>
      <c r="G136" s="30" t="s">
        <v>699</v>
      </c>
      <c r="H136" s="28" t="s">
        <v>700</v>
      </c>
      <c r="I136" s="31" t="s">
        <v>82</v>
      </c>
      <c r="J136" s="32" t="n">
        <v>4</v>
      </c>
      <c r="K136" s="33" t="n">
        <v>300</v>
      </c>
      <c r="L136" s="34" t="n">
        <v>20</v>
      </c>
      <c r="M136" s="34" t="n">
        <v>104</v>
      </c>
      <c r="N136" s="30" t="s">
        <v>701</v>
      </c>
      <c r="O136" s="35" t="s">
        <v>20</v>
      </c>
      <c r="P136" s="36" t="s">
        <v>702</v>
      </c>
      <c r="Q136" s="23"/>
      <c r="R136" s="23"/>
      <c r="S136" s="23"/>
      <c r="T136" s="23"/>
      <c r="U136" s="23"/>
      <c r="V136" s="23"/>
      <c r="W136" s="23"/>
      <c r="X136" s="23"/>
      <c r="Y136" s="23"/>
      <c r="Z136" s="23"/>
      <c r="AA136" s="23"/>
      <c r="AB136" s="23"/>
      <c r="AC136" s="23"/>
      <c r="AD136" s="23"/>
      <c r="AE136" s="23"/>
      <c r="AF136" s="23"/>
      <c r="AG136" s="23"/>
      <c r="AH136" s="23"/>
      <c r="AI136" s="23"/>
      <c r="AJ136" s="23"/>
      <c r="AK136" s="23"/>
      <c r="AL136" s="23"/>
      <c r="AM136" s="23"/>
      <c r="AN136" s="23"/>
      <c r="AO136" s="23"/>
      <c r="AP136" s="23"/>
      <c r="AQ136" s="23"/>
      <c r="AR136" s="23"/>
      <c r="AS136" s="23"/>
      <c r="AT136" s="23"/>
      <c r="AU136" s="23"/>
      <c r="AV136" s="23"/>
      <c r="AW136" s="23"/>
      <c r="AX136" s="23"/>
      <c r="AY136" s="23"/>
      <c r="AZ136" s="23"/>
      <c r="BA136" s="23"/>
      <c r="BB136" s="23"/>
      <c r="BC136" s="23"/>
      <c r="BD136" s="23"/>
      <c r="BE136" s="23"/>
      <c r="BF136" s="23"/>
      <c r="BG136" s="23"/>
      <c r="BH136" s="23"/>
      <c r="BI136" s="23"/>
      <c r="BJ136" s="23"/>
      <c r="BK136" s="23"/>
      <c r="BL136" s="23"/>
      <c r="BM136" s="23"/>
      <c r="BN136" s="23"/>
      <c r="BO136" s="23"/>
    </row>
    <row r="137" s="24" customFormat="true" ht="27.6" hidden="false" customHeight="true" outlineLevel="0" collapsed="false">
      <c r="A137" s="37" t="s">
        <v>600</v>
      </c>
      <c r="B137" s="26" t="s">
        <v>23</v>
      </c>
      <c r="C137" s="27" t="n">
        <v>252290</v>
      </c>
      <c r="D137" s="28" t="s">
        <v>703</v>
      </c>
      <c r="E137" s="18"/>
      <c r="F137" s="29" t="s">
        <v>704</v>
      </c>
      <c r="G137" s="30" t="s">
        <v>705</v>
      </c>
      <c r="H137" s="28" t="s">
        <v>706</v>
      </c>
      <c r="I137" s="31" t="s">
        <v>28</v>
      </c>
      <c r="J137" s="32" t="n">
        <v>3</v>
      </c>
      <c r="K137" s="33" t="n">
        <v>850</v>
      </c>
      <c r="L137" s="34" t="n">
        <v>10</v>
      </c>
      <c r="M137" s="34" t="n">
        <v>272</v>
      </c>
      <c r="N137" s="30" t="s">
        <v>707</v>
      </c>
      <c r="O137" s="35" t="s">
        <v>30</v>
      </c>
      <c r="P137" s="36" t="s">
        <v>708</v>
      </c>
      <c r="Q137" s="23"/>
      <c r="R137" s="23"/>
      <c r="S137" s="23"/>
      <c r="T137" s="23"/>
      <c r="U137" s="23"/>
      <c r="V137" s="23"/>
      <c r="W137" s="23"/>
      <c r="X137" s="23"/>
      <c r="Y137" s="23"/>
      <c r="Z137" s="23"/>
      <c r="AA137" s="23"/>
      <c r="AB137" s="23"/>
      <c r="AC137" s="23"/>
      <c r="AD137" s="23"/>
      <c r="AE137" s="23"/>
      <c r="AF137" s="23"/>
      <c r="AG137" s="23"/>
      <c r="AH137" s="23"/>
      <c r="AI137" s="23"/>
      <c r="AJ137" s="23"/>
      <c r="AK137" s="23"/>
      <c r="AL137" s="23"/>
      <c r="AM137" s="23"/>
      <c r="AN137" s="23"/>
      <c r="AO137" s="23"/>
      <c r="AP137" s="23"/>
      <c r="AQ137" s="23"/>
      <c r="AR137" s="23"/>
      <c r="AS137" s="23"/>
      <c r="AT137" s="23"/>
      <c r="AU137" s="23"/>
      <c r="AV137" s="23"/>
      <c r="AW137" s="23"/>
      <c r="AX137" s="23"/>
      <c r="AY137" s="23"/>
      <c r="AZ137" s="23"/>
      <c r="BA137" s="23"/>
      <c r="BB137" s="23"/>
      <c r="BC137" s="23"/>
      <c r="BD137" s="23"/>
      <c r="BE137" s="23"/>
      <c r="BF137" s="23"/>
      <c r="BG137" s="23"/>
      <c r="BH137" s="23"/>
      <c r="BI137" s="23"/>
      <c r="BJ137" s="23"/>
      <c r="BK137" s="23"/>
      <c r="BL137" s="23"/>
      <c r="BM137" s="23"/>
      <c r="BN137" s="23"/>
      <c r="BO137" s="23"/>
    </row>
    <row r="138" s="24" customFormat="true" ht="27.6" hidden="false" customHeight="true" outlineLevel="0" collapsed="false">
      <c r="A138" s="37" t="s">
        <v>600</v>
      </c>
      <c r="B138" s="26" t="s">
        <v>32</v>
      </c>
      <c r="C138" s="27" t="n">
        <v>251053</v>
      </c>
      <c r="D138" s="28" t="s">
        <v>183</v>
      </c>
      <c r="E138" s="18"/>
      <c r="F138" s="29" t="s">
        <v>709</v>
      </c>
      <c r="G138" s="30" t="s">
        <v>710</v>
      </c>
      <c r="H138" s="28" t="s">
        <v>711</v>
      </c>
      <c r="I138" s="31" t="s">
        <v>44</v>
      </c>
      <c r="J138" s="32" t="n">
        <v>4</v>
      </c>
      <c r="K138" s="33" t="n">
        <v>1700</v>
      </c>
      <c r="L138" s="34" t="n">
        <v>5</v>
      </c>
      <c r="M138" s="34" t="n">
        <v>680</v>
      </c>
      <c r="N138" s="30" t="s">
        <v>712</v>
      </c>
      <c r="O138" s="35" t="s">
        <v>30</v>
      </c>
      <c r="P138" s="36" t="s">
        <v>713</v>
      </c>
      <c r="Q138" s="23"/>
      <c r="R138" s="23"/>
      <c r="S138" s="23"/>
      <c r="T138" s="23"/>
      <c r="U138" s="23"/>
      <c r="V138" s="23"/>
      <c r="W138" s="23"/>
      <c r="X138" s="23"/>
      <c r="Y138" s="23"/>
      <c r="Z138" s="23"/>
      <c r="AA138" s="23"/>
      <c r="AB138" s="23"/>
      <c r="AC138" s="23"/>
      <c r="AD138" s="23"/>
      <c r="AE138" s="23"/>
      <c r="AF138" s="23"/>
      <c r="AG138" s="23"/>
      <c r="AH138" s="23"/>
      <c r="AI138" s="23"/>
      <c r="AJ138" s="23"/>
      <c r="AK138" s="23"/>
      <c r="AL138" s="23"/>
      <c r="AM138" s="23"/>
      <c r="AN138" s="23"/>
      <c r="AO138" s="23"/>
      <c r="AP138" s="23"/>
      <c r="AQ138" s="23"/>
      <c r="AR138" s="23"/>
      <c r="AS138" s="23"/>
      <c r="AT138" s="23"/>
      <c r="AU138" s="23"/>
      <c r="AV138" s="23"/>
      <c r="AW138" s="23"/>
      <c r="AX138" s="23"/>
      <c r="AY138" s="23"/>
      <c r="AZ138" s="23"/>
      <c r="BA138" s="23"/>
      <c r="BB138" s="23"/>
      <c r="BC138" s="23"/>
      <c r="BD138" s="23"/>
      <c r="BE138" s="23"/>
      <c r="BF138" s="23"/>
      <c r="BG138" s="23"/>
      <c r="BH138" s="23"/>
      <c r="BI138" s="23"/>
      <c r="BJ138" s="23"/>
      <c r="BK138" s="23"/>
      <c r="BL138" s="23"/>
      <c r="BM138" s="23"/>
      <c r="BN138" s="23"/>
      <c r="BO138" s="23"/>
    </row>
    <row r="139" s="24" customFormat="true" ht="27.6" hidden="false" customHeight="true" outlineLevel="0" collapsed="false">
      <c r="A139" s="37" t="s">
        <v>600</v>
      </c>
      <c r="B139" s="26" t="s">
        <v>32</v>
      </c>
      <c r="C139" s="27" t="n">
        <v>252257</v>
      </c>
      <c r="D139" s="28" t="s">
        <v>33</v>
      </c>
      <c r="E139" s="18"/>
      <c r="F139" s="29" t="s">
        <v>714</v>
      </c>
      <c r="G139" s="30" t="s">
        <v>715</v>
      </c>
      <c r="H139" s="28" t="s">
        <v>574</v>
      </c>
      <c r="I139" s="31"/>
      <c r="J139" s="32" t="n">
        <v>1</v>
      </c>
      <c r="K139" s="33" t="n">
        <v>300</v>
      </c>
      <c r="L139" s="34" t="n">
        <v>12</v>
      </c>
      <c r="M139" s="34" t="n">
        <v>320</v>
      </c>
      <c r="N139" s="30" t="s">
        <v>716</v>
      </c>
      <c r="O139" s="35" t="s">
        <v>20</v>
      </c>
      <c r="P139" s="36" t="s">
        <v>717</v>
      </c>
      <c r="Q139" s="23"/>
      <c r="R139" s="23"/>
      <c r="S139" s="23"/>
      <c r="T139" s="23"/>
      <c r="U139" s="23"/>
      <c r="V139" s="23"/>
      <c r="W139" s="23"/>
      <c r="X139" s="23"/>
      <c r="Y139" s="23"/>
      <c r="Z139" s="23"/>
      <c r="AA139" s="23"/>
      <c r="AB139" s="23"/>
      <c r="AC139" s="23"/>
      <c r="AD139" s="23"/>
      <c r="AE139" s="23"/>
      <c r="AF139" s="23"/>
      <c r="AG139" s="23"/>
      <c r="AH139" s="23"/>
      <c r="AI139" s="23"/>
      <c r="AJ139" s="23"/>
      <c r="AK139" s="23"/>
      <c r="AL139" s="23"/>
      <c r="AM139" s="23"/>
      <c r="AN139" s="23"/>
      <c r="AO139" s="23"/>
      <c r="AP139" s="23"/>
      <c r="AQ139" s="23"/>
      <c r="AR139" s="23"/>
      <c r="AS139" s="23"/>
      <c r="AT139" s="23"/>
      <c r="AU139" s="23"/>
      <c r="AV139" s="23"/>
      <c r="AW139" s="23"/>
      <c r="AX139" s="23"/>
      <c r="AY139" s="23"/>
      <c r="AZ139" s="23"/>
      <c r="BA139" s="23"/>
      <c r="BB139" s="23"/>
      <c r="BC139" s="23"/>
      <c r="BD139" s="23"/>
      <c r="BE139" s="23"/>
      <c r="BF139" s="23"/>
      <c r="BG139" s="23"/>
      <c r="BH139" s="23"/>
      <c r="BI139" s="23"/>
      <c r="BJ139" s="23"/>
      <c r="BK139" s="23"/>
      <c r="BL139" s="23"/>
      <c r="BM139" s="23"/>
      <c r="BN139" s="23"/>
      <c r="BO139" s="23"/>
    </row>
    <row r="140" s="24" customFormat="true" ht="27.6" hidden="false" customHeight="true" outlineLevel="0" collapsed="false">
      <c r="A140" s="37" t="s">
        <v>600</v>
      </c>
      <c r="B140" s="26" t="s">
        <v>23</v>
      </c>
      <c r="C140" s="27" t="n">
        <v>252304</v>
      </c>
      <c r="D140" s="28" t="s">
        <v>703</v>
      </c>
      <c r="E140" s="18"/>
      <c r="F140" s="29" t="s">
        <v>718</v>
      </c>
      <c r="G140" s="30" t="s">
        <v>719</v>
      </c>
      <c r="H140" s="28" t="s">
        <v>720</v>
      </c>
      <c r="I140" s="31" t="s">
        <v>28</v>
      </c>
      <c r="J140" s="32" t="n">
        <v>3</v>
      </c>
      <c r="K140" s="33" t="n">
        <v>300</v>
      </c>
      <c r="L140" s="34" t="n">
        <v>1</v>
      </c>
      <c r="M140" s="34" t="n">
        <v>96</v>
      </c>
      <c r="N140" s="30" t="s">
        <v>721</v>
      </c>
      <c r="O140" s="35" t="s">
        <v>20</v>
      </c>
      <c r="P140" s="36" t="s">
        <v>722</v>
      </c>
      <c r="Q140" s="23"/>
      <c r="R140" s="23"/>
      <c r="S140" s="23"/>
      <c r="T140" s="23"/>
      <c r="U140" s="23"/>
      <c r="V140" s="23"/>
      <c r="W140" s="23"/>
      <c r="X140" s="23"/>
      <c r="Y140" s="23"/>
      <c r="Z140" s="23"/>
      <c r="AA140" s="23"/>
      <c r="AB140" s="23"/>
      <c r="AC140" s="23"/>
      <c r="AD140" s="23"/>
      <c r="AE140" s="23"/>
      <c r="AF140" s="23"/>
      <c r="AG140" s="23"/>
      <c r="AH140" s="23"/>
      <c r="AI140" s="23"/>
      <c r="AJ140" s="23"/>
      <c r="AK140" s="23"/>
      <c r="AL140" s="23"/>
      <c r="AM140" s="23"/>
      <c r="AN140" s="23"/>
      <c r="AO140" s="23"/>
      <c r="AP140" s="23"/>
      <c r="AQ140" s="23"/>
      <c r="AR140" s="23"/>
      <c r="AS140" s="23"/>
      <c r="AT140" s="23"/>
      <c r="AU140" s="23"/>
      <c r="AV140" s="23"/>
      <c r="AW140" s="23"/>
      <c r="AX140" s="23"/>
      <c r="AY140" s="23"/>
      <c r="AZ140" s="23"/>
      <c r="BA140" s="23"/>
      <c r="BB140" s="23"/>
      <c r="BC140" s="23"/>
      <c r="BD140" s="23"/>
      <c r="BE140" s="23"/>
      <c r="BF140" s="23"/>
      <c r="BG140" s="23"/>
      <c r="BH140" s="23"/>
      <c r="BI140" s="23"/>
      <c r="BJ140" s="23"/>
      <c r="BK140" s="23"/>
      <c r="BL140" s="23"/>
      <c r="BM140" s="23"/>
      <c r="BN140" s="23"/>
      <c r="BO140" s="23"/>
    </row>
    <row r="141" s="24" customFormat="true" ht="27.6" hidden="false" customHeight="true" outlineLevel="0" collapsed="false">
      <c r="A141" s="37" t="s">
        <v>600</v>
      </c>
      <c r="B141" s="26" t="s">
        <v>32</v>
      </c>
      <c r="C141" s="27" t="n">
        <v>252295</v>
      </c>
      <c r="D141" s="28" t="s">
        <v>423</v>
      </c>
      <c r="E141" s="18"/>
      <c r="F141" s="29" t="s">
        <v>723</v>
      </c>
      <c r="G141" s="30" t="s">
        <v>724</v>
      </c>
      <c r="H141" s="28" t="s">
        <v>725</v>
      </c>
      <c r="I141" s="31" t="s">
        <v>130</v>
      </c>
      <c r="J141" s="32" t="n">
        <v>4</v>
      </c>
      <c r="K141" s="33" t="n">
        <v>825</v>
      </c>
      <c r="L141" s="34" t="n">
        <v>5</v>
      </c>
      <c r="M141" s="34" t="n">
        <v>264</v>
      </c>
      <c r="N141" s="30" t="s">
        <v>726</v>
      </c>
      <c r="O141" s="35" t="s">
        <v>30</v>
      </c>
      <c r="P141" s="36" t="s">
        <v>727</v>
      </c>
      <c r="Q141" s="23"/>
      <c r="R141" s="23"/>
      <c r="S141" s="23"/>
      <c r="T141" s="23"/>
      <c r="U141" s="23"/>
      <c r="V141" s="23"/>
      <c r="W141" s="23"/>
      <c r="X141" s="23"/>
      <c r="Y141" s="23"/>
      <c r="Z141" s="23"/>
      <c r="AA141" s="23"/>
      <c r="AB141" s="23"/>
      <c r="AC141" s="23"/>
      <c r="AD141" s="23"/>
      <c r="AE141" s="23"/>
      <c r="AF141" s="23"/>
      <c r="AG141" s="23"/>
      <c r="AH141" s="23"/>
      <c r="AI141" s="23"/>
      <c r="AJ141" s="23"/>
      <c r="AK141" s="23"/>
      <c r="AL141" s="23"/>
      <c r="AM141" s="23"/>
      <c r="AN141" s="23"/>
      <c r="AO141" s="23"/>
      <c r="AP141" s="23"/>
      <c r="AQ141" s="23"/>
      <c r="AR141" s="23"/>
      <c r="AS141" s="23"/>
      <c r="AT141" s="23"/>
      <c r="AU141" s="23"/>
      <c r="AV141" s="23"/>
      <c r="AW141" s="23"/>
      <c r="AX141" s="23"/>
      <c r="AY141" s="23"/>
      <c r="AZ141" s="23"/>
      <c r="BA141" s="23"/>
      <c r="BB141" s="23"/>
      <c r="BC141" s="23"/>
      <c r="BD141" s="23"/>
      <c r="BE141" s="23"/>
      <c r="BF141" s="23"/>
      <c r="BG141" s="23"/>
      <c r="BH141" s="23"/>
      <c r="BI141" s="23"/>
      <c r="BJ141" s="23"/>
      <c r="BK141" s="23"/>
      <c r="BL141" s="23"/>
      <c r="BM141" s="23"/>
      <c r="BN141" s="23"/>
      <c r="BO141" s="23"/>
    </row>
    <row r="142" s="24" customFormat="true" ht="27.6" hidden="false" customHeight="true" outlineLevel="0" collapsed="false">
      <c r="A142" s="43" t="s">
        <v>728</v>
      </c>
      <c r="B142" s="26" t="s">
        <v>32</v>
      </c>
      <c r="C142" s="27" t="n">
        <v>252263</v>
      </c>
      <c r="D142" s="28" t="s">
        <v>47</v>
      </c>
      <c r="E142" s="18"/>
      <c r="F142" s="29" t="s">
        <v>729</v>
      </c>
      <c r="G142" s="30" t="s">
        <v>730</v>
      </c>
      <c r="H142" s="28" t="s">
        <v>50</v>
      </c>
      <c r="I142" s="31" t="s">
        <v>44</v>
      </c>
      <c r="J142" s="32" t="n">
        <v>1</v>
      </c>
      <c r="K142" s="33" t="n">
        <v>120</v>
      </c>
      <c r="L142" s="34" t="n">
        <v>50</v>
      </c>
      <c r="M142" s="34" t="n">
        <v>24</v>
      </c>
      <c r="N142" s="30" t="s">
        <v>731</v>
      </c>
      <c r="O142" s="35" t="s">
        <v>20</v>
      </c>
      <c r="P142" s="36" t="s">
        <v>732</v>
      </c>
      <c r="Q142" s="23"/>
      <c r="R142" s="23"/>
      <c r="S142" s="23"/>
      <c r="T142" s="23"/>
      <c r="U142" s="23"/>
      <c r="V142" s="23"/>
      <c r="W142" s="23"/>
      <c r="X142" s="23"/>
      <c r="Y142" s="23"/>
      <c r="Z142" s="23"/>
      <c r="AA142" s="23"/>
      <c r="AB142" s="23"/>
      <c r="AC142" s="23"/>
      <c r="AD142" s="23"/>
      <c r="AE142" s="23"/>
      <c r="AF142" s="23"/>
      <c r="AG142" s="23"/>
      <c r="AH142" s="23"/>
      <c r="AI142" s="23"/>
      <c r="AJ142" s="23"/>
      <c r="AK142" s="23"/>
      <c r="AL142" s="23"/>
      <c r="AM142" s="23"/>
      <c r="AN142" s="23"/>
      <c r="AO142" s="23"/>
      <c r="AP142" s="23"/>
      <c r="AQ142" s="23"/>
      <c r="AR142" s="23"/>
      <c r="AS142" s="23"/>
      <c r="AT142" s="23"/>
      <c r="AU142" s="23"/>
      <c r="AV142" s="23"/>
      <c r="AW142" s="23"/>
      <c r="AX142" s="23"/>
      <c r="AY142" s="23"/>
      <c r="AZ142" s="23"/>
      <c r="BA142" s="23"/>
      <c r="BB142" s="23"/>
      <c r="BC142" s="23"/>
      <c r="BD142" s="23"/>
      <c r="BE142" s="23"/>
      <c r="BF142" s="23"/>
      <c r="BG142" s="23"/>
      <c r="BH142" s="23"/>
      <c r="BI142" s="23"/>
      <c r="BJ142" s="23"/>
      <c r="BK142" s="23"/>
      <c r="BL142" s="23"/>
      <c r="BM142" s="23"/>
      <c r="BN142" s="23"/>
      <c r="BO142" s="23"/>
    </row>
    <row r="143" s="24" customFormat="true" ht="27.6" hidden="false" customHeight="true" outlineLevel="0" collapsed="false">
      <c r="A143" s="43" t="s">
        <v>728</v>
      </c>
      <c r="B143" s="26" t="s">
        <v>32</v>
      </c>
      <c r="C143" s="27" t="n">
        <v>252110</v>
      </c>
      <c r="D143" s="28" t="s">
        <v>215</v>
      </c>
      <c r="E143" s="18"/>
      <c r="F143" s="29" t="s">
        <v>733</v>
      </c>
      <c r="G143" s="30" t="s">
        <v>734</v>
      </c>
      <c r="H143" s="28" t="s">
        <v>735</v>
      </c>
      <c r="I143" s="31" t="s">
        <v>111</v>
      </c>
      <c r="J143" s="32" t="n">
        <v>1</v>
      </c>
      <c r="K143" s="33" t="n">
        <v>630</v>
      </c>
      <c r="L143" s="34" t="n">
        <v>8</v>
      </c>
      <c r="M143" s="34" t="n">
        <v>192</v>
      </c>
      <c r="N143" s="30" t="s">
        <v>736</v>
      </c>
      <c r="O143" s="35" t="s">
        <v>30</v>
      </c>
      <c r="P143" s="36" t="s">
        <v>737</v>
      </c>
      <c r="Q143" s="23"/>
      <c r="R143" s="23"/>
      <c r="S143" s="23"/>
      <c r="T143" s="23"/>
      <c r="U143" s="23"/>
      <c r="V143" s="23"/>
      <c r="W143" s="23"/>
      <c r="X143" s="23"/>
      <c r="Y143" s="23"/>
      <c r="Z143" s="23"/>
      <c r="AA143" s="23"/>
      <c r="AB143" s="23"/>
      <c r="AC143" s="23"/>
      <c r="AD143" s="23"/>
      <c r="AE143" s="23"/>
      <c r="AF143" s="23"/>
      <c r="AG143" s="23"/>
      <c r="AH143" s="23"/>
      <c r="AI143" s="23"/>
      <c r="AJ143" s="23"/>
      <c r="AK143" s="23"/>
      <c r="AL143" s="23"/>
      <c r="AM143" s="23"/>
      <c r="AN143" s="23"/>
      <c r="AO143" s="23"/>
      <c r="AP143" s="23"/>
      <c r="AQ143" s="23"/>
      <c r="AR143" s="23"/>
      <c r="AS143" s="23"/>
      <c r="AT143" s="23"/>
      <c r="AU143" s="23"/>
      <c r="AV143" s="23"/>
      <c r="AW143" s="23"/>
      <c r="AX143" s="23"/>
      <c r="AY143" s="23"/>
      <c r="AZ143" s="23"/>
      <c r="BA143" s="23"/>
      <c r="BB143" s="23"/>
      <c r="BC143" s="23"/>
      <c r="BD143" s="23"/>
      <c r="BE143" s="23"/>
      <c r="BF143" s="23"/>
      <c r="BG143" s="23"/>
      <c r="BH143" s="23"/>
      <c r="BI143" s="23"/>
      <c r="BJ143" s="23"/>
      <c r="BK143" s="23"/>
      <c r="BL143" s="23"/>
      <c r="BM143" s="23"/>
      <c r="BN143" s="23"/>
      <c r="BO143" s="23"/>
    </row>
    <row r="144" s="24" customFormat="true" ht="27.6" hidden="false" customHeight="true" outlineLevel="0" collapsed="false">
      <c r="A144" s="44" t="s">
        <v>738</v>
      </c>
      <c r="B144" s="26" t="s">
        <v>32</v>
      </c>
      <c r="C144" s="27" t="n">
        <v>252285</v>
      </c>
      <c r="D144" s="28" t="s">
        <v>40</v>
      </c>
      <c r="E144" s="18"/>
      <c r="F144" s="29" t="s">
        <v>739</v>
      </c>
      <c r="G144" s="30" t="s">
        <v>740</v>
      </c>
      <c r="H144" s="28" t="s">
        <v>741</v>
      </c>
      <c r="I144" s="31" t="s">
        <v>44</v>
      </c>
      <c r="J144" s="32" t="n">
        <v>1</v>
      </c>
      <c r="K144" s="33" t="n">
        <v>370</v>
      </c>
      <c r="L144" s="34" t="n">
        <v>50</v>
      </c>
      <c r="M144" s="34" t="n">
        <v>72</v>
      </c>
      <c r="N144" s="30" t="s">
        <v>742</v>
      </c>
      <c r="O144" s="35" t="s">
        <v>20</v>
      </c>
      <c r="P144" s="36" t="s">
        <v>743</v>
      </c>
      <c r="Q144" s="23"/>
      <c r="R144" s="23"/>
      <c r="S144" s="23"/>
      <c r="T144" s="23"/>
      <c r="U144" s="23"/>
      <c r="V144" s="23"/>
      <c r="W144" s="23"/>
      <c r="X144" s="23"/>
      <c r="Y144" s="23"/>
      <c r="Z144" s="23"/>
      <c r="AA144" s="23"/>
      <c r="AB144" s="23"/>
      <c r="AC144" s="23"/>
      <c r="AD144" s="23"/>
      <c r="AE144" s="23"/>
      <c r="AF144" s="23"/>
      <c r="AG144" s="23"/>
      <c r="AH144" s="23"/>
      <c r="AI144" s="23"/>
      <c r="AJ144" s="23"/>
      <c r="AK144" s="23"/>
      <c r="AL144" s="23"/>
      <c r="AM144" s="23"/>
      <c r="AN144" s="23"/>
      <c r="AO144" s="23"/>
      <c r="AP144" s="23"/>
      <c r="AQ144" s="23"/>
      <c r="AR144" s="23"/>
      <c r="AS144" s="23"/>
      <c r="AT144" s="23"/>
      <c r="AU144" s="23"/>
      <c r="AV144" s="23"/>
      <c r="AW144" s="23"/>
      <c r="AX144" s="23"/>
      <c r="AY144" s="23"/>
      <c r="AZ144" s="23"/>
      <c r="BA144" s="23"/>
      <c r="BB144" s="23"/>
      <c r="BC144" s="23"/>
      <c r="BD144" s="23"/>
      <c r="BE144" s="23"/>
      <c r="BF144" s="23"/>
      <c r="BG144" s="23"/>
      <c r="BH144" s="23"/>
      <c r="BI144" s="23"/>
      <c r="BJ144" s="23"/>
      <c r="BK144" s="23"/>
      <c r="BL144" s="23"/>
      <c r="BM144" s="23"/>
      <c r="BN144" s="23"/>
      <c r="BO144" s="23"/>
    </row>
    <row r="145" s="24" customFormat="true" ht="27.6" hidden="false" customHeight="true" outlineLevel="0" collapsed="false">
      <c r="A145" s="44" t="s">
        <v>738</v>
      </c>
      <c r="B145" s="26" t="s">
        <v>23</v>
      </c>
      <c r="C145" s="27" t="n">
        <v>251938</v>
      </c>
      <c r="D145" s="28" t="s">
        <v>33</v>
      </c>
      <c r="E145" s="18"/>
      <c r="F145" s="29" t="s">
        <v>744</v>
      </c>
      <c r="G145" s="30" t="s">
        <v>745</v>
      </c>
      <c r="H145" s="28" t="s">
        <v>527</v>
      </c>
      <c r="I145" s="31" t="s">
        <v>56</v>
      </c>
      <c r="J145" s="32" t="n">
        <v>1</v>
      </c>
      <c r="K145" s="33" t="n">
        <v>650</v>
      </c>
      <c r="L145" s="34" t="n">
        <v>12</v>
      </c>
      <c r="M145" s="34" t="n">
        <v>880</v>
      </c>
      <c r="N145" s="30" t="s">
        <v>746</v>
      </c>
      <c r="O145" s="35" t="s">
        <v>20</v>
      </c>
      <c r="P145" s="36" t="s">
        <v>747</v>
      </c>
      <c r="Q145" s="23"/>
      <c r="R145" s="23"/>
      <c r="S145" s="23"/>
      <c r="T145" s="23"/>
      <c r="U145" s="23"/>
      <c r="V145" s="23"/>
      <c r="W145" s="23"/>
      <c r="X145" s="23"/>
      <c r="Y145" s="23"/>
      <c r="Z145" s="23"/>
      <c r="AA145" s="23"/>
      <c r="AB145" s="23"/>
      <c r="AC145" s="23"/>
      <c r="AD145" s="23"/>
      <c r="AE145" s="23"/>
      <c r="AF145" s="23"/>
      <c r="AG145" s="23"/>
      <c r="AH145" s="23"/>
      <c r="AI145" s="23"/>
      <c r="AJ145" s="23"/>
      <c r="AK145" s="23"/>
      <c r="AL145" s="23"/>
      <c r="AM145" s="23"/>
      <c r="AN145" s="23"/>
      <c r="AO145" s="23"/>
      <c r="AP145" s="23"/>
      <c r="AQ145" s="23"/>
      <c r="AR145" s="23"/>
      <c r="AS145" s="23"/>
      <c r="AT145" s="23"/>
      <c r="AU145" s="23"/>
      <c r="AV145" s="23"/>
      <c r="AW145" s="23"/>
      <c r="AX145" s="23"/>
      <c r="AY145" s="23"/>
      <c r="AZ145" s="23"/>
      <c r="BA145" s="23"/>
      <c r="BB145" s="23"/>
      <c r="BC145" s="23"/>
      <c r="BD145" s="23"/>
      <c r="BE145" s="23"/>
      <c r="BF145" s="23"/>
      <c r="BG145" s="23"/>
      <c r="BH145" s="23"/>
      <c r="BI145" s="23"/>
      <c r="BJ145" s="23"/>
      <c r="BK145" s="23"/>
      <c r="BL145" s="23"/>
      <c r="BM145" s="23"/>
      <c r="BN145" s="23"/>
      <c r="BO145" s="23"/>
    </row>
    <row r="146" s="24" customFormat="true" ht="27.6" hidden="false" customHeight="true" outlineLevel="0" collapsed="false">
      <c r="A146" s="44" t="s">
        <v>738</v>
      </c>
      <c r="B146" s="26" t="s">
        <v>32</v>
      </c>
      <c r="C146" s="27" t="n">
        <v>252268</v>
      </c>
      <c r="D146" s="28" t="s">
        <v>33</v>
      </c>
      <c r="E146" s="18"/>
      <c r="F146" s="29" t="s">
        <v>748</v>
      </c>
      <c r="G146" s="30" t="s">
        <v>749</v>
      </c>
      <c r="H146" s="28" t="s">
        <v>481</v>
      </c>
      <c r="I146" s="31"/>
      <c r="J146" s="32" t="n">
        <v>1</v>
      </c>
      <c r="K146" s="33" t="n">
        <v>120</v>
      </c>
      <c r="L146" s="34" t="n">
        <v>50</v>
      </c>
      <c r="M146" s="34" t="n">
        <v>16</v>
      </c>
      <c r="N146" s="30" t="s">
        <v>750</v>
      </c>
      <c r="O146" s="35" t="s">
        <v>20</v>
      </c>
      <c r="P146" s="36" t="s">
        <v>751</v>
      </c>
      <c r="Q146" s="23"/>
      <c r="R146" s="23"/>
      <c r="S146" s="23"/>
      <c r="T146" s="23"/>
      <c r="U146" s="23"/>
      <c r="V146" s="23"/>
      <c r="W146" s="23"/>
      <c r="X146" s="23"/>
      <c r="Y146" s="23"/>
      <c r="Z146" s="23"/>
      <c r="AA146" s="23"/>
      <c r="AB146" s="23"/>
      <c r="AC146" s="23"/>
      <c r="AD146" s="23"/>
      <c r="AE146" s="23"/>
      <c r="AF146" s="23"/>
      <c r="AG146" s="23"/>
      <c r="AH146" s="23"/>
      <c r="AI146" s="23"/>
      <c r="AJ146" s="23"/>
      <c r="AK146" s="23"/>
      <c r="AL146" s="23"/>
      <c r="AM146" s="23"/>
      <c r="AN146" s="23"/>
      <c r="AO146" s="23"/>
      <c r="AP146" s="23"/>
      <c r="AQ146" s="23"/>
      <c r="AR146" s="23"/>
      <c r="AS146" s="23"/>
      <c r="AT146" s="23"/>
      <c r="AU146" s="23"/>
      <c r="AV146" s="23"/>
      <c r="AW146" s="23"/>
      <c r="AX146" s="23"/>
      <c r="AY146" s="23"/>
      <c r="AZ146" s="23"/>
      <c r="BA146" s="23"/>
      <c r="BB146" s="23"/>
      <c r="BC146" s="23"/>
      <c r="BD146" s="23"/>
      <c r="BE146" s="23"/>
      <c r="BF146" s="23"/>
      <c r="BG146" s="23"/>
      <c r="BH146" s="23"/>
      <c r="BI146" s="23"/>
      <c r="BJ146" s="23"/>
      <c r="BK146" s="23"/>
      <c r="BL146" s="23"/>
      <c r="BM146" s="23"/>
      <c r="BN146" s="23"/>
      <c r="BO146" s="23"/>
    </row>
    <row r="147" s="24" customFormat="true" ht="27.6" hidden="false" customHeight="true" outlineLevel="0" collapsed="false">
      <c r="A147" s="44" t="s">
        <v>738</v>
      </c>
      <c r="B147" s="26" t="s">
        <v>32</v>
      </c>
      <c r="C147" s="27" t="n">
        <v>252275</v>
      </c>
      <c r="D147" s="28" t="s">
        <v>33</v>
      </c>
      <c r="E147" s="18"/>
      <c r="F147" s="29" t="s">
        <v>752</v>
      </c>
      <c r="G147" s="30" t="s">
        <v>753</v>
      </c>
      <c r="H147" s="28" t="s">
        <v>754</v>
      </c>
      <c r="I147" s="31" t="s">
        <v>44</v>
      </c>
      <c r="J147" s="32" t="n">
        <v>1</v>
      </c>
      <c r="K147" s="33" t="n">
        <v>290</v>
      </c>
      <c r="L147" s="34" t="n">
        <v>40</v>
      </c>
      <c r="M147" s="34" t="n">
        <v>32</v>
      </c>
      <c r="N147" s="30" t="s">
        <v>755</v>
      </c>
      <c r="O147" s="35" t="s">
        <v>20</v>
      </c>
      <c r="P147" s="36" t="s">
        <v>756</v>
      </c>
      <c r="Q147" s="23"/>
      <c r="R147" s="23"/>
      <c r="S147" s="23"/>
      <c r="T147" s="23"/>
      <c r="U147" s="23"/>
      <c r="V147" s="23"/>
      <c r="W147" s="23"/>
      <c r="X147" s="23"/>
      <c r="Y147" s="23"/>
      <c r="Z147" s="23"/>
      <c r="AA147" s="23"/>
      <c r="AB147" s="23"/>
      <c r="AC147" s="23"/>
      <c r="AD147" s="23"/>
      <c r="AE147" s="23"/>
      <c r="AF147" s="23"/>
      <c r="AG147" s="23"/>
      <c r="AH147" s="23"/>
      <c r="AI147" s="23"/>
      <c r="AJ147" s="23"/>
      <c r="AK147" s="23"/>
      <c r="AL147" s="23"/>
      <c r="AM147" s="23"/>
      <c r="AN147" s="23"/>
      <c r="AO147" s="23"/>
      <c r="AP147" s="23"/>
      <c r="AQ147" s="23"/>
      <c r="AR147" s="23"/>
      <c r="AS147" s="23"/>
      <c r="AT147" s="23"/>
      <c r="AU147" s="23"/>
      <c r="AV147" s="23"/>
      <c r="AW147" s="23"/>
      <c r="AX147" s="23"/>
      <c r="AY147" s="23"/>
      <c r="AZ147" s="23"/>
      <c r="BA147" s="23"/>
      <c r="BB147" s="23"/>
      <c r="BC147" s="23"/>
      <c r="BD147" s="23"/>
      <c r="BE147" s="23"/>
      <c r="BF147" s="23"/>
      <c r="BG147" s="23"/>
      <c r="BH147" s="23"/>
      <c r="BI147" s="23"/>
      <c r="BJ147" s="23"/>
      <c r="BK147" s="23"/>
      <c r="BL147" s="23"/>
      <c r="BM147" s="23"/>
      <c r="BN147" s="23"/>
      <c r="BO147" s="23"/>
    </row>
    <row r="148" s="24" customFormat="true" ht="27.6" hidden="false" customHeight="true" outlineLevel="0" collapsed="false">
      <c r="A148" s="44" t="s">
        <v>738</v>
      </c>
      <c r="B148" s="26" t="s">
        <v>23</v>
      </c>
      <c r="C148" s="27" t="n">
        <v>248057</v>
      </c>
      <c r="D148" s="28" t="s">
        <v>33</v>
      </c>
      <c r="E148" s="18"/>
      <c r="F148" s="29" t="s">
        <v>757</v>
      </c>
      <c r="G148" s="30" t="s">
        <v>758</v>
      </c>
      <c r="H148" s="28" t="s">
        <v>759</v>
      </c>
      <c r="I148" s="31" t="s">
        <v>760</v>
      </c>
      <c r="J148" s="32" t="n">
        <v>1</v>
      </c>
      <c r="K148" s="33" t="n">
        <v>1300</v>
      </c>
      <c r="L148" s="34" t="n">
        <v>10</v>
      </c>
      <c r="M148" s="34" t="n">
        <v>248</v>
      </c>
      <c r="N148" s="30" t="s">
        <v>761</v>
      </c>
      <c r="O148" s="35" t="s">
        <v>20</v>
      </c>
      <c r="P148" s="36" t="s">
        <v>762</v>
      </c>
      <c r="Q148" s="23"/>
      <c r="R148" s="23"/>
      <c r="S148" s="23"/>
      <c r="T148" s="23"/>
      <c r="U148" s="23"/>
      <c r="V148" s="23"/>
      <c r="W148" s="23"/>
      <c r="X148" s="23"/>
      <c r="Y148" s="23"/>
      <c r="Z148" s="23"/>
      <c r="AA148" s="23"/>
      <c r="AB148" s="23"/>
      <c r="AC148" s="23"/>
      <c r="AD148" s="23"/>
      <c r="AE148" s="23"/>
      <c r="AF148" s="23"/>
      <c r="AG148" s="23"/>
      <c r="AH148" s="23"/>
      <c r="AI148" s="23"/>
      <c r="AJ148" s="23"/>
      <c r="AK148" s="23"/>
      <c r="AL148" s="23"/>
      <c r="AM148" s="23"/>
      <c r="AN148" s="23"/>
      <c r="AO148" s="23"/>
      <c r="AP148" s="23"/>
      <c r="AQ148" s="23"/>
      <c r="AR148" s="23"/>
      <c r="AS148" s="23"/>
      <c r="AT148" s="23"/>
      <c r="AU148" s="23"/>
      <c r="AV148" s="23"/>
      <c r="AW148" s="23"/>
      <c r="AX148" s="23"/>
      <c r="AY148" s="23"/>
      <c r="AZ148" s="23"/>
      <c r="BA148" s="23"/>
      <c r="BB148" s="23"/>
      <c r="BC148" s="23"/>
      <c r="BD148" s="23"/>
      <c r="BE148" s="23"/>
      <c r="BF148" s="23"/>
      <c r="BG148" s="23"/>
      <c r="BH148" s="23"/>
      <c r="BI148" s="23"/>
      <c r="BJ148" s="23"/>
      <c r="BK148" s="23"/>
      <c r="BL148" s="23"/>
      <c r="BM148" s="23"/>
      <c r="BN148" s="23"/>
      <c r="BO148" s="23"/>
    </row>
    <row r="149" s="24" customFormat="true" ht="27.6" hidden="false" customHeight="true" outlineLevel="0" collapsed="false">
      <c r="A149" s="44" t="s">
        <v>738</v>
      </c>
      <c r="B149" s="26" t="s">
        <v>23</v>
      </c>
      <c r="C149" s="27" t="n">
        <v>250140</v>
      </c>
      <c r="D149" s="28" t="s">
        <v>763</v>
      </c>
      <c r="E149" s="18"/>
      <c r="F149" s="29" t="s">
        <v>764</v>
      </c>
      <c r="G149" s="30" t="s">
        <v>765</v>
      </c>
      <c r="H149" s="28" t="s">
        <v>766</v>
      </c>
      <c r="I149" s="31" t="s">
        <v>767</v>
      </c>
      <c r="J149" s="32" t="n">
        <v>1</v>
      </c>
      <c r="K149" s="33" t="n">
        <v>80</v>
      </c>
      <c r="L149" s="34" t="n">
        <v>200</v>
      </c>
      <c r="M149" s="34" t="n">
        <v>1</v>
      </c>
      <c r="N149" s="30" t="s">
        <v>768</v>
      </c>
      <c r="O149" s="35"/>
      <c r="P149" s="36"/>
      <c r="Q149" s="23"/>
      <c r="R149" s="23"/>
      <c r="S149" s="23"/>
      <c r="T149" s="23"/>
      <c r="U149" s="23"/>
      <c r="V149" s="23"/>
      <c r="W149" s="23"/>
      <c r="X149" s="23"/>
      <c r="Y149" s="23"/>
      <c r="Z149" s="23"/>
      <c r="AA149" s="23"/>
      <c r="AB149" s="23"/>
      <c r="AC149" s="23"/>
      <c r="AD149" s="23"/>
      <c r="AE149" s="23"/>
      <c r="AF149" s="23"/>
      <c r="AG149" s="23"/>
      <c r="AH149" s="23"/>
      <c r="AI149" s="23"/>
      <c r="AJ149" s="23"/>
      <c r="AK149" s="23"/>
      <c r="AL149" s="23"/>
      <c r="AM149" s="23"/>
      <c r="AN149" s="23"/>
      <c r="AO149" s="23"/>
      <c r="AP149" s="23"/>
      <c r="AQ149" s="23"/>
      <c r="AR149" s="23"/>
      <c r="AS149" s="23"/>
      <c r="AT149" s="23"/>
      <c r="AU149" s="23"/>
      <c r="AV149" s="23"/>
      <c r="AW149" s="23"/>
      <c r="AX149" s="23"/>
      <c r="AY149" s="23"/>
      <c r="AZ149" s="23"/>
      <c r="BA149" s="23"/>
      <c r="BB149" s="23"/>
      <c r="BC149" s="23"/>
      <c r="BD149" s="23"/>
      <c r="BE149" s="23"/>
      <c r="BF149" s="23"/>
      <c r="BG149" s="23"/>
      <c r="BH149" s="23"/>
      <c r="BI149" s="23"/>
      <c r="BJ149" s="23"/>
      <c r="BK149" s="23"/>
      <c r="BL149" s="23"/>
      <c r="BM149" s="23"/>
      <c r="BN149" s="23"/>
      <c r="BO149" s="23"/>
    </row>
    <row r="150" s="24" customFormat="true" ht="27.6" hidden="false" customHeight="true" outlineLevel="0" collapsed="false">
      <c r="A150" s="44" t="s">
        <v>738</v>
      </c>
      <c r="B150" s="26" t="s">
        <v>32</v>
      </c>
      <c r="C150" s="27" t="n">
        <v>251905</v>
      </c>
      <c r="D150" s="28" t="s">
        <v>24</v>
      </c>
      <c r="E150" s="18"/>
      <c r="F150" s="29" t="s">
        <v>769</v>
      </c>
      <c r="G150" s="30" t="s">
        <v>770</v>
      </c>
      <c r="H150" s="28" t="s">
        <v>771</v>
      </c>
      <c r="I150" s="31" t="s">
        <v>82</v>
      </c>
      <c r="J150" s="32" t="n">
        <v>1</v>
      </c>
      <c r="K150" s="33" t="n">
        <v>900</v>
      </c>
      <c r="L150" s="34" t="n">
        <v>10</v>
      </c>
      <c r="M150" s="34" t="n">
        <v>608</v>
      </c>
      <c r="N150" s="30" t="s">
        <v>772</v>
      </c>
      <c r="O150" s="35" t="s">
        <v>30</v>
      </c>
      <c r="P150" s="36" t="s">
        <v>773</v>
      </c>
      <c r="Q150" s="23"/>
      <c r="R150" s="23"/>
      <c r="S150" s="23"/>
      <c r="T150" s="23"/>
      <c r="U150" s="23"/>
      <c r="V150" s="23"/>
      <c r="W150" s="23"/>
      <c r="X150" s="23"/>
      <c r="Y150" s="23"/>
      <c r="Z150" s="23"/>
      <c r="AA150" s="23"/>
      <c r="AB150" s="23"/>
      <c r="AC150" s="23"/>
      <c r="AD150" s="23"/>
      <c r="AE150" s="23"/>
      <c r="AF150" s="23"/>
      <c r="AG150" s="23"/>
      <c r="AH150" s="23"/>
      <c r="AI150" s="23"/>
      <c r="AJ150" s="23"/>
      <c r="AK150" s="23"/>
      <c r="AL150" s="23"/>
      <c r="AM150" s="23"/>
      <c r="AN150" s="23"/>
      <c r="AO150" s="23"/>
      <c r="AP150" s="23"/>
      <c r="AQ150" s="23"/>
      <c r="AR150" s="23"/>
      <c r="AS150" s="23"/>
      <c r="AT150" s="23"/>
      <c r="AU150" s="23"/>
      <c r="AV150" s="23"/>
      <c r="AW150" s="23"/>
      <c r="AX150" s="23"/>
      <c r="AY150" s="23"/>
      <c r="AZ150" s="23"/>
      <c r="BA150" s="23"/>
      <c r="BB150" s="23"/>
      <c r="BC150" s="23"/>
      <c r="BD150" s="23"/>
      <c r="BE150" s="23"/>
      <c r="BF150" s="23"/>
      <c r="BG150" s="23"/>
      <c r="BH150" s="23"/>
      <c r="BI150" s="23"/>
      <c r="BJ150" s="23"/>
      <c r="BK150" s="23"/>
      <c r="BL150" s="23"/>
      <c r="BM150" s="23"/>
      <c r="BN150" s="23"/>
      <c r="BO150" s="23"/>
    </row>
    <row r="151" s="24" customFormat="true" ht="27.6" hidden="false" customHeight="true" outlineLevel="0" collapsed="false">
      <c r="A151" s="44" t="s">
        <v>738</v>
      </c>
      <c r="B151" s="26" t="s">
        <v>32</v>
      </c>
      <c r="C151" s="27" t="n">
        <v>252274</v>
      </c>
      <c r="D151" s="28" t="s">
        <v>33</v>
      </c>
      <c r="E151" s="18"/>
      <c r="F151" s="29" t="s">
        <v>774</v>
      </c>
      <c r="G151" s="30" t="s">
        <v>775</v>
      </c>
      <c r="H151" s="28" t="s">
        <v>776</v>
      </c>
      <c r="I151" s="31" t="s">
        <v>44</v>
      </c>
      <c r="J151" s="32" t="n">
        <v>1</v>
      </c>
      <c r="K151" s="33" t="n">
        <v>350</v>
      </c>
      <c r="L151" s="34" t="n">
        <v>40</v>
      </c>
      <c r="M151" s="34" t="n">
        <v>24</v>
      </c>
      <c r="N151" s="30" t="s">
        <v>777</v>
      </c>
      <c r="O151" s="35" t="s">
        <v>20</v>
      </c>
      <c r="P151" s="36" t="s">
        <v>778</v>
      </c>
      <c r="Q151" s="23"/>
      <c r="R151" s="23"/>
      <c r="S151" s="23"/>
      <c r="T151" s="23"/>
      <c r="U151" s="23"/>
      <c r="V151" s="23"/>
      <c r="W151" s="23"/>
      <c r="X151" s="23"/>
      <c r="Y151" s="23"/>
      <c r="Z151" s="23"/>
      <c r="AA151" s="23"/>
      <c r="AB151" s="23"/>
      <c r="AC151" s="23"/>
      <c r="AD151" s="23"/>
      <c r="AE151" s="23"/>
      <c r="AF151" s="23"/>
      <c r="AG151" s="23"/>
      <c r="AH151" s="23"/>
      <c r="AI151" s="23"/>
      <c r="AJ151" s="23"/>
      <c r="AK151" s="23"/>
      <c r="AL151" s="23"/>
      <c r="AM151" s="23"/>
      <c r="AN151" s="23"/>
      <c r="AO151" s="23"/>
      <c r="AP151" s="23"/>
      <c r="AQ151" s="23"/>
      <c r="AR151" s="23"/>
      <c r="AS151" s="23"/>
      <c r="AT151" s="23"/>
      <c r="AU151" s="23"/>
      <c r="AV151" s="23"/>
      <c r="AW151" s="23"/>
      <c r="AX151" s="23"/>
      <c r="AY151" s="23"/>
      <c r="AZ151" s="23"/>
      <c r="BA151" s="23"/>
      <c r="BB151" s="23"/>
      <c r="BC151" s="23"/>
      <c r="BD151" s="23"/>
      <c r="BE151" s="23"/>
      <c r="BF151" s="23"/>
      <c r="BG151" s="23"/>
      <c r="BH151" s="23"/>
      <c r="BI151" s="23"/>
      <c r="BJ151" s="23"/>
      <c r="BK151" s="23"/>
      <c r="BL151" s="23"/>
      <c r="BM151" s="23"/>
      <c r="BN151" s="23"/>
      <c r="BO151" s="23"/>
    </row>
    <row r="152" s="24" customFormat="true" ht="27.6" hidden="false" customHeight="true" outlineLevel="0" collapsed="false">
      <c r="A152" s="38" t="s">
        <v>779</v>
      </c>
      <c r="B152" s="26" t="s">
        <v>32</v>
      </c>
      <c r="C152" s="27" t="n">
        <v>249266</v>
      </c>
      <c r="D152" s="28" t="s">
        <v>612</v>
      </c>
      <c r="E152" s="18"/>
      <c r="F152" s="29" t="s">
        <v>780</v>
      </c>
      <c r="G152" s="30" t="s">
        <v>781</v>
      </c>
      <c r="H152" s="28" t="s">
        <v>782</v>
      </c>
      <c r="I152" s="31" t="s">
        <v>111</v>
      </c>
      <c r="J152" s="32" t="n">
        <v>4</v>
      </c>
      <c r="K152" s="33" t="n">
        <v>400</v>
      </c>
      <c r="L152" s="34" t="n">
        <v>1</v>
      </c>
      <c r="M152" s="34" t="n">
        <v>48</v>
      </c>
      <c r="N152" s="30" t="s">
        <v>783</v>
      </c>
      <c r="O152" s="35" t="s">
        <v>20</v>
      </c>
      <c r="P152" s="36" t="s">
        <v>784</v>
      </c>
      <c r="Q152" s="23"/>
      <c r="R152" s="23"/>
      <c r="S152" s="23"/>
      <c r="T152" s="23"/>
      <c r="U152" s="23"/>
      <c r="V152" s="23"/>
      <c r="W152" s="23"/>
      <c r="X152" s="23"/>
      <c r="Y152" s="23"/>
      <c r="Z152" s="23"/>
      <c r="AA152" s="23"/>
      <c r="AB152" s="23"/>
      <c r="AC152" s="23"/>
      <c r="AD152" s="23"/>
      <c r="AE152" s="23"/>
      <c r="AF152" s="23"/>
      <c r="AG152" s="23"/>
      <c r="AH152" s="23"/>
      <c r="AI152" s="23"/>
      <c r="AJ152" s="23"/>
      <c r="AK152" s="23"/>
      <c r="AL152" s="23"/>
      <c r="AM152" s="23"/>
      <c r="AN152" s="23"/>
      <c r="AO152" s="23"/>
      <c r="AP152" s="23"/>
      <c r="AQ152" s="23"/>
      <c r="AR152" s="23"/>
      <c r="AS152" s="23"/>
      <c r="AT152" s="23"/>
      <c r="AU152" s="23"/>
      <c r="AV152" s="23"/>
      <c r="AW152" s="23"/>
      <c r="AX152" s="23"/>
      <c r="AY152" s="23"/>
      <c r="AZ152" s="23"/>
      <c r="BA152" s="23"/>
      <c r="BB152" s="23"/>
      <c r="BC152" s="23"/>
      <c r="BD152" s="23"/>
      <c r="BE152" s="23"/>
      <c r="BF152" s="23"/>
      <c r="BG152" s="23"/>
      <c r="BH152" s="23"/>
      <c r="BI152" s="23"/>
      <c r="BJ152" s="23"/>
      <c r="BK152" s="23"/>
      <c r="BL152" s="23"/>
      <c r="BM152" s="23"/>
      <c r="BN152" s="23"/>
      <c r="BO152" s="23"/>
    </row>
    <row r="153" s="24" customFormat="true" ht="27.6" hidden="false" customHeight="true" outlineLevel="0" collapsed="false">
      <c r="A153" s="38" t="s">
        <v>779</v>
      </c>
      <c r="B153" s="26" t="s">
        <v>32</v>
      </c>
      <c r="C153" s="27" t="n">
        <v>250044</v>
      </c>
      <c r="D153" s="28" t="s">
        <v>612</v>
      </c>
      <c r="E153" s="18"/>
      <c r="F153" s="29" t="s">
        <v>785</v>
      </c>
      <c r="G153" s="30" t="s">
        <v>786</v>
      </c>
      <c r="H153" s="28" t="s">
        <v>787</v>
      </c>
      <c r="I153" s="31" t="s">
        <v>111</v>
      </c>
      <c r="J153" s="32" t="n">
        <v>4</v>
      </c>
      <c r="K153" s="33" t="n">
        <v>1000</v>
      </c>
      <c r="L153" s="34" t="n">
        <v>6</v>
      </c>
      <c r="M153" s="34" t="n">
        <v>328</v>
      </c>
      <c r="N153" s="30" t="s">
        <v>788</v>
      </c>
      <c r="O153" s="35" t="s">
        <v>30</v>
      </c>
      <c r="P153" s="36" t="s">
        <v>789</v>
      </c>
      <c r="Q153" s="23"/>
      <c r="R153" s="23"/>
      <c r="S153" s="23"/>
      <c r="T153" s="23"/>
      <c r="U153" s="23"/>
      <c r="V153" s="23"/>
      <c r="W153" s="23"/>
      <c r="X153" s="23"/>
      <c r="Y153" s="23"/>
      <c r="Z153" s="23"/>
      <c r="AA153" s="23"/>
      <c r="AB153" s="23"/>
      <c r="AC153" s="23"/>
      <c r="AD153" s="23"/>
      <c r="AE153" s="23"/>
      <c r="AF153" s="23"/>
      <c r="AG153" s="23"/>
      <c r="AH153" s="23"/>
      <c r="AI153" s="23"/>
      <c r="AJ153" s="23"/>
      <c r="AK153" s="23"/>
      <c r="AL153" s="23"/>
      <c r="AM153" s="23"/>
      <c r="AN153" s="23"/>
      <c r="AO153" s="23"/>
      <c r="AP153" s="23"/>
      <c r="AQ153" s="23"/>
      <c r="AR153" s="23"/>
      <c r="AS153" s="23"/>
      <c r="AT153" s="23"/>
      <c r="AU153" s="23"/>
      <c r="AV153" s="23"/>
      <c r="AW153" s="23"/>
      <c r="AX153" s="23"/>
      <c r="AY153" s="23"/>
      <c r="AZ153" s="23"/>
      <c r="BA153" s="23"/>
      <c r="BB153" s="23"/>
      <c r="BC153" s="23"/>
      <c r="BD153" s="23"/>
      <c r="BE153" s="23"/>
      <c r="BF153" s="23"/>
      <c r="BG153" s="23"/>
      <c r="BH153" s="23"/>
      <c r="BI153" s="23"/>
      <c r="BJ153" s="23"/>
      <c r="BK153" s="23"/>
      <c r="BL153" s="23"/>
      <c r="BM153" s="23"/>
      <c r="BN153" s="23"/>
      <c r="BO153" s="23"/>
    </row>
    <row r="154" s="24" customFormat="true" ht="27.6" hidden="false" customHeight="true" outlineLevel="0" collapsed="false">
      <c r="A154" s="38" t="s">
        <v>779</v>
      </c>
      <c r="B154" s="26" t="s">
        <v>32</v>
      </c>
      <c r="C154" s="27" t="n">
        <v>252266</v>
      </c>
      <c r="D154" s="28" t="s">
        <v>790</v>
      </c>
      <c r="E154" s="18"/>
      <c r="F154" s="29" t="s">
        <v>791</v>
      </c>
      <c r="G154" s="30" t="s">
        <v>792</v>
      </c>
      <c r="H154" s="28" t="s">
        <v>793</v>
      </c>
      <c r="I154" s="31" t="s">
        <v>44</v>
      </c>
      <c r="J154" s="32" t="n">
        <v>4</v>
      </c>
      <c r="K154" s="33" t="n">
        <v>650</v>
      </c>
      <c r="L154" s="34" t="n">
        <v>10</v>
      </c>
      <c r="M154" s="34" t="n">
        <v>168</v>
      </c>
      <c r="N154" s="30" t="s">
        <v>794</v>
      </c>
      <c r="O154" s="35" t="s">
        <v>30</v>
      </c>
      <c r="P154" s="36" t="s">
        <v>795</v>
      </c>
      <c r="Q154" s="23"/>
      <c r="R154" s="23"/>
      <c r="S154" s="23"/>
      <c r="T154" s="23"/>
      <c r="U154" s="23"/>
      <c r="V154" s="23"/>
      <c r="W154" s="23"/>
      <c r="X154" s="23"/>
      <c r="Y154" s="23"/>
      <c r="Z154" s="23"/>
      <c r="AA154" s="23"/>
      <c r="AB154" s="23"/>
      <c r="AC154" s="23"/>
      <c r="AD154" s="23"/>
      <c r="AE154" s="23"/>
      <c r="AF154" s="23"/>
      <c r="AG154" s="23"/>
      <c r="AH154" s="23"/>
      <c r="AI154" s="23"/>
      <c r="AJ154" s="23"/>
      <c r="AK154" s="23"/>
      <c r="AL154" s="23"/>
      <c r="AM154" s="23"/>
      <c r="AN154" s="23"/>
      <c r="AO154" s="23"/>
      <c r="AP154" s="23"/>
      <c r="AQ154" s="23"/>
      <c r="AR154" s="23"/>
      <c r="AS154" s="23"/>
      <c r="AT154" s="23"/>
      <c r="AU154" s="23"/>
      <c r="AV154" s="23"/>
      <c r="AW154" s="23"/>
      <c r="AX154" s="23"/>
      <c r="AY154" s="23"/>
      <c r="AZ154" s="23"/>
      <c r="BA154" s="23"/>
      <c r="BB154" s="23"/>
      <c r="BC154" s="23"/>
      <c r="BD154" s="23"/>
      <c r="BE154" s="23"/>
      <c r="BF154" s="23"/>
      <c r="BG154" s="23"/>
      <c r="BH154" s="23"/>
      <c r="BI154" s="23"/>
      <c r="BJ154" s="23"/>
      <c r="BK154" s="23"/>
      <c r="BL154" s="23"/>
      <c r="BM154" s="23"/>
      <c r="BN154" s="23"/>
      <c r="BO154" s="23"/>
    </row>
    <row r="155" s="24" customFormat="true" ht="27.6" hidden="false" customHeight="true" outlineLevel="0" collapsed="false">
      <c r="A155" s="38" t="s">
        <v>779</v>
      </c>
      <c r="B155" s="26" t="s">
        <v>32</v>
      </c>
      <c r="C155" s="27" t="n">
        <v>252267</v>
      </c>
      <c r="D155" s="28" t="s">
        <v>612</v>
      </c>
      <c r="E155" s="18"/>
      <c r="F155" s="29" t="s">
        <v>796</v>
      </c>
      <c r="G155" s="30" t="s">
        <v>797</v>
      </c>
      <c r="H155" s="28" t="s">
        <v>798</v>
      </c>
      <c r="I155" s="31" t="s">
        <v>28</v>
      </c>
      <c r="J155" s="32" t="n">
        <v>4</v>
      </c>
      <c r="K155" s="33" t="n">
        <v>250</v>
      </c>
      <c r="L155" s="34" t="n">
        <v>40</v>
      </c>
      <c r="M155" s="34" t="n">
        <v>64</v>
      </c>
      <c r="N155" s="30" t="s">
        <v>799</v>
      </c>
      <c r="O155" s="35" t="s">
        <v>20</v>
      </c>
      <c r="P155" s="36" t="s">
        <v>800</v>
      </c>
      <c r="Q155" s="23"/>
      <c r="R155" s="23"/>
      <c r="S155" s="23"/>
      <c r="T155" s="23"/>
      <c r="U155" s="23"/>
      <c r="V155" s="23"/>
      <c r="W155" s="23"/>
      <c r="X155" s="23"/>
      <c r="Y155" s="23"/>
      <c r="Z155" s="23"/>
      <c r="AA155" s="23"/>
      <c r="AB155" s="23"/>
      <c r="AC155" s="23"/>
      <c r="AD155" s="23"/>
      <c r="AE155" s="23"/>
      <c r="AF155" s="23"/>
      <c r="AG155" s="23"/>
      <c r="AH155" s="23"/>
      <c r="AI155" s="23"/>
      <c r="AJ155" s="23"/>
      <c r="AK155" s="23"/>
      <c r="AL155" s="23"/>
      <c r="AM155" s="23"/>
      <c r="AN155" s="23"/>
      <c r="AO155" s="23"/>
      <c r="AP155" s="23"/>
      <c r="AQ155" s="23"/>
      <c r="AR155" s="23"/>
      <c r="AS155" s="23"/>
      <c r="AT155" s="23"/>
      <c r="AU155" s="23"/>
      <c r="AV155" s="23"/>
      <c r="AW155" s="23"/>
      <c r="AX155" s="23"/>
      <c r="AY155" s="23"/>
      <c r="AZ155" s="23"/>
      <c r="BA155" s="23"/>
      <c r="BB155" s="23"/>
      <c r="BC155" s="23"/>
      <c r="BD155" s="23"/>
      <c r="BE155" s="23"/>
      <c r="BF155" s="23"/>
      <c r="BG155" s="23"/>
      <c r="BH155" s="23"/>
      <c r="BI155" s="23"/>
      <c r="BJ155" s="23"/>
      <c r="BK155" s="23"/>
      <c r="BL155" s="23"/>
      <c r="BM155" s="23"/>
      <c r="BN155" s="23"/>
      <c r="BO155" s="23"/>
    </row>
    <row r="156" s="24" customFormat="true" ht="27.6" hidden="false" customHeight="true" outlineLevel="0" collapsed="false">
      <c r="A156" s="38" t="s">
        <v>779</v>
      </c>
      <c r="B156" s="26" t="s">
        <v>32</v>
      </c>
      <c r="C156" s="27" t="n">
        <v>251914</v>
      </c>
      <c r="D156" s="28" t="s">
        <v>24</v>
      </c>
      <c r="E156" s="18"/>
      <c r="F156" s="29" t="s">
        <v>360</v>
      </c>
      <c r="G156" s="30" t="s">
        <v>361</v>
      </c>
      <c r="H156" s="28" t="s">
        <v>362</v>
      </c>
      <c r="I156" s="31" t="s">
        <v>82</v>
      </c>
      <c r="J156" s="32" t="n">
        <v>1</v>
      </c>
      <c r="K156" s="33" t="n">
        <v>650</v>
      </c>
      <c r="L156" s="34" t="n">
        <v>10</v>
      </c>
      <c r="M156" s="34" t="n">
        <v>224</v>
      </c>
      <c r="N156" s="30" t="s">
        <v>363</v>
      </c>
      <c r="O156" s="35" t="s">
        <v>30</v>
      </c>
      <c r="P156" s="36" t="s">
        <v>364</v>
      </c>
      <c r="Q156" s="23"/>
      <c r="R156" s="23"/>
      <c r="S156" s="23"/>
      <c r="T156" s="23"/>
      <c r="U156" s="23"/>
      <c r="V156" s="23"/>
      <c r="W156" s="23"/>
      <c r="X156" s="23"/>
      <c r="Y156" s="23"/>
      <c r="Z156" s="23"/>
      <c r="AA156" s="23"/>
      <c r="AB156" s="23"/>
      <c r="AC156" s="23"/>
      <c r="AD156" s="23"/>
      <c r="AE156" s="23"/>
      <c r="AF156" s="23"/>
      <c r="AG156" s="23"/>
      <c r="AH156" s="23"/>
      <c r="AI156" s="23"/>
      <c r="AJ156" s="23"/>
      <c r="AK156" s="23"/>
      <c r="AL156" s="23"/>
      <c r="AM156" s="23"/>
      <c r="AN156" s="23"/>
      <c r="AO156" s="23"/>
      <c r="AP156" s="23"/>
      <c r="AQ156" s="23"/>
      <c r="AR156" s="23"/>
      <c r="AS156" s="23"/>
      <c r="AT156" s="23"/>
      <c r="AU156" s="23"/>
      <c r="AV156" s="23"/>
      <c r="AW156" s="23"/>
      <c r="AX156" s="23"/>
      <c r="AY156" s="23"/>
      <c r="AZ156" s="23"/>
      <c r="BA156" s="23"/>
      <c r="BB156" s="23"/>
      <c r="BC156" s="23"/>
      <c r="BD156" s="23"/>
      <c r="BE156" s="23"/>
      <c r="BF156" s="23"/>
      <c r="BG156" s="23"/>
      <c r="BH156" s="23"/>
      <c r="BI156" s="23"/>
      <c r="BJ156" s="23"/>
      <c r="BK156" s="23"/>
      <c r="BL156" s="23"/>
      <c r="BM156" s="23"/>
      <c r="BN156" s="23"/>
      <c r="BO156" s="23"/>
    </row>
    <row r="157" s="24" customFormat="true" ht="27.6" hidden="false" customHeight="true" outlineLevel="0" collapsed="false">
      <c r="A157" s="38" t="s">
        <v>779</v>
      </c>
      <c r="B157" s="26" t="s">
        <v>23</v>
      </c>
      <c r="C157" s="27" t="n">
        <v>252235</v>
      </c>
      <c r="D157" s="28" t="s">
        <v>24</v>
      </c>
      <c r="E157" s="18"/>
      <c r="F157" s="29" t="s">
        <v>801</v>
      </c>
      <c r="G157" s="30" t="s">
        <v>802</v>
      </c>
      <c r="H157" s="28" t="s">
        <v>803</v>
      </c>
      <c r="I157" s="31" t="s">
        <v>82</v>
      </c>
      <c r="J157" s="32" t="n">
        <v>3</v>
      </c>
      <c r="K157" s="33" t="n">
        <v>1300</v>
      </c>
      <c r="L157" s="34" t="n">
        <v>10</v>
      </c>
      <c r="M157" s="34" t="n">
        <v>400</v>
      </c>
      <c r="N157" s="30" t="s">
        <v>804</v>
      </c>
      <c r="O157" s="35" t="s">
        <v>30</v>
      </c>
      <c r="P157" s="36" t="s">
        <v>805</v>
      </c>
      <c r="Q157" s="23"/>
      <c r="R157" s="23"/>
      <c r="S157" s="23"/>
      <c r="T157" s="23"/>
      <c r="U157" s="23"/>
      <c r="V157" s="23"/>
      <c r="W157" s="23"/>
      <c r="X157" s="23"/>
      <c r="Y157" s="23"/>
      <c r="Z157" s="23"/>
      <c r="AA157" s="23"/>
      <c r="AB157" s="23"/>
      <c r="AC157" s="23"/>
      <c r="AD157" s="23"/>
      <c r="AE157" s="23"/>
      <c r="AF157" s="23"/>
      <c r="AG157" s="23"/>
      <c r="AH157" s="23"/>
      <c r="AI157" s="23"/>
      <c r="AJ157" s="23"/>
      <c r="AK157" s="23"/>
      <c r="AL157" s="23"/>
      <c r="AM157" s="23"/>
      <c r="AN157" s="23"/>
      <c r="AO157" s="23"/>
      <c r="AP157" s="23"/>
      <c r="AQ157" s="23"/>
      <c r="AR157" s="23"/>
      <c r="AS157" s="23"/>
      <c r="AT157" s="23"/>
      <c r="AU157" s="23"/>
      <c r="AV157" s="23"/>
      <c r="AW157" s="23"/>
      <c r="AX157" s="23"/>
      <c r="AY157" s="23"/>
      <c r="AZ157" s="23"/>
      <c r="BA157" s="23"/>
      <c r="BB157" s="23"/>
      <c r="BC157" s="23"/>
      <c r="BD157" s="23"/>
      <c r="BE157" s="23"/>
      <c r="BF157" s="23"/>
      <c r="BG157" s="23"/>
      <c r="BH157" s="23"/>
      <c r="BI157" s="23"/>
      <c r="BJ157" s="23"/>
      <c r="BK157" s="23"/>
      <c r="BL157" s="23"/>
      <c r="BM157" s="23"/>
      <c r="BN157" s="23"/>
      <c r="BO157" s="23"/>
    </row>
    <row r="158" s="24" customFormat="true" ht="27.6" hidden="false" customHeight="true" outlineLevel="0" collapsed="false">
      <c r="A158" s="38" t="s">
        <v>779</v>
      </c>
      <c r="B158" s="26" t="s">
        <v>32</v>
      </c>
      <c r="C158" s="27" t="n">
        <v>249364</v>
      </c>
      <c r="D158" s="28" t="s">
        <v>63</v>
      </c>
      <c r="E158" s="18"/>
      <c r="F158" s="29" t="s">
        <v>806</v>
      </c>
      <c r="G158" s="30" t="s">
        <v>807</v>
      </c>
      <c r="H158" s="28" t="s">
        <v>808</v>
      </c>
      <c r="I158" s="31" t="s">
        <v>219</v>
      </c>
      <c r="J158" s="32" t="n">
        <v>4</v>
      </c>
      <c r="K158" s="33" t="n">
        <v>1260</v>
      </c>
      <c r="L158" s="34" t="n">
        <v>4</v>
      </c>
      <c r="M158" s="34" t="n">
        <v>416</v>
      </c>
      <c r="N158" s="30" t="s">
        <v>809</v>
      </c>
      <c r="O158" s="35" t="s">
        <v>30</v>
      </c>
      <c r="P158" s="36" t="s">
        <v>810</v>
      </c>
      <c r="Q158" s="23"/>
      <c r="R158" s="23"/>
      <c r="S158" s="23"/>
      <c r="T158" s="23"/>
      <c r="U158" s="23"/>
      <c r="V158" s="23"/>
      <c r="W158" s="23"/>
      <c r="X158" s="23"/>
      <c r="Y158" s="23"/>
      <c r="Z158" s="23"/>
      <c r="AA158" s="23"/>
      <c r="AB158" s="23"/>
      <c r="AC158" s="23"/>
      <c r="AD158" s="23"/>
      <c r="AE158" s="23"/>
      <c r="AF158" s="23"/>
      <c r="AG158" s="23"/>
      <c r="AH158" s="23"/>
      <c r="AI158" s="23"/>
      <c r="AJ158" s="23"/>
      <c r="AK158" s="23"/>
      <c r="AL158" s="23"/>
      <c r="AM158" s="23"/>
      <c r="AN158" s="23"/>
      <c r="AO158" s="23"/>
      <c r="AP158" s="23"/>
      <c r="AQ158" s="23"/>
      <c r="AR158" s="23"/>
      <c r="AS158" s="23"/>
      <c r="AT158" s="23"/>
      <c r="AU158" s="23"/>
      <c r="AV158" s="23"/>
      <c r="AW158" s="23"/>
      <c r="AX158" s="23"/>
      <c r="AY158" s="23"/>
      <c r="AZ158" s="23"/>
      <c r="BA158" s="23"/>
      <c r="BB158" s="23"/>
      <c r="BC158" s="23"/>
      <c r="BD158" s="23"/>
      <c r="BE158" s="23"/>
      <c r="BF158" s="23"/>
      <c r="BG158" s="23"/>
      <c r="BH158" s="23"/>
      <c r="BI158" s="23"/>
      <c r="BJ158" s="23"/>
      <c r="BK158" s="23"/>
      <c r="BL158" s="23"/>
      <c r="BM158" s="23"/>
      <c r="BN158" s="23"/>
      <c r="BO158" s="23"/>
    </row>
    <row r="159" s="24" customFormat="true" ht="27.6" hidden="false" customHeight="true" outlineLevel="0" collapsed="false">
      <c r="A159" s="37" t="s">
        <v>811</v>
      </c>
      <c r="B159" s="26" t="s">
        <v>32</v>
      </c>
      <c r="C159" s="27" t="n">
        <v>252265</v>
      </c>
      <c r="D159" s="28" t="s">
        <v>24</v>
      </c>
      <c r="E159" s="18"/>
      <c r="F159" s="29" t="s">
        <v>812</v>
      </c>
      <c r="G159" s="30" t="s">
        <v>813</v>
      </c>
      <c r="H159" s="28" t="s">
        <v>814</v>
      </c>
      <c r="I159" s="31" t="s">
        <v>815</v>
      </c>
      <c r="J159" s="32" t="n">
        <v>1</v>
      </c>
      <c r="K159" s="33" t="n">
        <v>290</v>
      </c>
      <c r="L159" s="34" t="n">
        <v>30</v>
      </c>
      <c r="M159" s="34" t="n">
        <v>128</v>
      </c>
      <c r="N159" s="30" t="s">
        <v>816</v>
      </c>
      <c r="O159" s="35" t="s">
        <v>20</v>
      </c>
      <c r="P159" s="36" t="s">
        <v>817</v>
      </c>
      <c r="Q159" s="23"/>
      <c r="R159" s="23"/>
      <c r="S159" s="23"/>
      <c r="T159" s="23"/>
      <c r="U159" s="23"/>
      <c r="V159" s="23"/>
      <c r="W159" s="23"/>
      <c r="X159" s="23"/>
      <c r="Y159" s="23"/>
      <c r="Z159" s="23"/>
      <c r="AA159" s="23"/>
      <c r="AB159" s="23"/>
      <c r="AC159" s="23"/>
      <c r="AD159" s="23"/>
      <c r="AE159" s="23"/>
      <c r="AF159" s="23"/>
      <c r="AG159" s="23"/>
      <c r="AH159" s="23"/>
      <c r="AI159" s="23"/>
      <c r="AJ159" s="23"/>
      <c r="AK159" s="23"/>
      <c r="AL159" s="23"/>
      <c r="AM159" s="23"/>
      <c r="AN159" s="23"/>
      <c r="AO159" s="23"/>
      <c r="AP159" s="23"/>
      <c r="AQ159" s="23"/>
      <c r="AR159" s="23"/>
      <c r="AS159" s="23"/>
      <c r="AT159" s="23"/>
      <c r="AU159" s="23"/>
      <c r="AV159" s="23"/>
      <c r="AW159" s="23"/>
      <c r="AX159" s="23"/>
      <c r="AY159" s="23"/>
      <c r="AZ159" s="23"/>
      <c r="BA159" s="23"/>
      <c r="BB159" s="23"/>
      <c r="BC159" s="23"/>
      <c r="BD159" s="23"/>
      <c r="BE159" s="23"/>
      <c r="BF159" s="23"/>
      <c r="BG159" s="23"/>
      <c r="BH159" s="23"/>
      <c r="BI159" s="23"/>
      <c r="BJ159" s="23"/>
      <c r="BK159" s="23"/>
      <c r="BL159" s="23"/>
      <c r="BM159" s="23"/>
      <c r="BN159" s="23"/>
      <c r="BO159" s="23"/>
    </row>
    <row r="160" s="24" customFormat="true" ht="27.6" hidden="false" customHeight="true" outlineLevel="0" collapsed="false">
      <c r="A160" s="37" t="s">
        <v>811</v>
      </c>
      <c r="B160" s="26" t="s">
        <v>32</v>
      </c>
      <c r="C160" s="27" t="n">
        <v>252183</v>
      </c>
      <c r="D160" s="28" t="s">
        <v>152</v>
      </c>
      <c r="E160" s="18"/>
      <c r="F160" s="29" t="s">
        <v>818</v>
      </c>
      <c r="G160" s="30" t="s">
        <v>819</v>
      </c>
      <c r="H160" s="28"/>
      <c r="I160" s="31" t="s">
        <v>155</v>
      </c>
      <c r="J160" s="32" t="n">
        <v>1</v>
      </c>
      <c r="K160" s="33" t="n">
        <v>190</v>
      </c>
      <c r="L160" s="34" t="n">
        <v>12</v>
      </c>
      <c r="M160" s="34" t="n">
        <v>368</v>
      </c>
      <c r="N160" s="30" t="s">
        <v>820</v>
      </c>
      <c r="O160" s="35" t="s">
        <v>20</v>
      </c>
      <c r="P160" s="36" t="s">
        <v>821</v>
      </c>
      <c r="Q160" s="23"/>
      <c r="R160" s="23"/>
      <c r="S160" s="23"/>
      <c r="T160" s="23"/>
      <c r="U160" s="23"/>
      <c r="V160" s="23"/>
      <c r="W160" s="23"/>
      <c r="X160" s="23"/>
      <c r="Y160" s="23"/>
      <c r="Z160" s="23"/>
      <c r="AA160" s="23"/>
      <c r="AB160" s="23"/>
      <c r="AC160" s="23"/>
      <c r="AD160" s="23"/>
      <c r="AE160" s="23"/>
      <c r="AF160" s="23"/>
      <c r="AG160" s="23"/>
      <c r="AH160" s="23"/>
      <c r="AI160" s="23"/>
      <c r="AJ160" s="23"/>
      <c r="AK160" s="23"/>
      <c r="AL160" s="23"/>
      <c r="AM160" s="23"/>
      <c r="AN160" s="23"/>
      <c r="AO160" s="23"/>
      <c r="AP160" s="23"/>
      <c r="AQ160" s="23"/>
      <c r="AR160" s="23"/>
      <c r="AS160" s="23"/>
      <c r="AT160" s="23"/>
      <c r="AU160" s="23"/>
      <c r="AV160" s="23"/>
      <c r="AW160" s="23"/>
      <c r="AX160" s="23"/>
      <c r="AY160" s="23"/>
      <c r="AZ160" s="23"/>
      <c r="BA160" s="23"/>
      <c r="BB160" s="23"/>
      <c r="BC160" s="23"/>
      <c r="BD160" s="23"/>
      <c r="BE160" s="23"/>
      <c r="BF160" s="23"/>
      <c r="BG160" s="23"/>
      <c r="BH160" s="23"/>
      <c r="BI160" s="23"/>
      <c r="BJ160" s="23"/>
      <c r="BK160" s="23"/>
      <c r="BL160" s="23"/>
      <c r="BM160" s="23"/>
      <c r="BN160" s="23"/>
      <c r="BO160" s="23"/>
    </row>
    <row r="161" s="24" customFormat="true" ht="27.6" hidden="false" customHeight="true" outlineLevel="0" collapsed="false">
      <c r="A161" s="37" t="s">
        <v>811</v>
      </c>
      <c r="B161" s="26" t="s">
        <v>32</v>
      </c>
      <c r="C161" s="27" t="n">
        <v>252225</v>
      </c>
      <c r="D161" s="28" t="s">
        <v>33</v>
      </c>
      <c r="E161" s="18"/>
      <c r="F161" s="29" t="s">
        <v>822</v>
      </c>
      <c r="G161" s="30" t="s">
        <v>823</v>
      </c>
      <c r="H161" s="28" t="s">
        <v>824</v>
      </c>
      <c r="I161" s="31" t="s">
        <v>56</v>
      </c>
      <c r="J161" s="32" t="n">
        <v>1</v>
      </c>
      <c r="K161" s="33" t="n">
        <v>250</v>
      </c>
      <c r="L161" s="34" t="n">
        <v>12</v>
      </c>
      <c r="M161" s="34" t="n">
        <v>320</v>
      </c>
      <c r="N161" s="30" t="s">
        <v>825</v>
      </c>
      <c r="O161" s="35" t="s">
        <v>20</v>
      </c>
      <c r="P161" s="36" t="s">
        <v>826</v>
      </c>
      <c r="Q161" s="23"/>
      <c r="R161" s="23"/>
      <c r="S161" s="23"/>
      <c r="T161" s="23"/>
      <c r="U161" s="23"/>
      <c r="V161" s="23"/>
      <c r="W161" s="23"/>
      <c r="X161" s="23"/>
      <c r="Y161" s="23"/>
      <c r="Z161" s="23"/>
      <c r="AA161" s="23"/>
      <c r="AB161" s="23"/>
      <c r="AC161" s="23"/>
      <c r="AD161" s="23"/>
      <c r="AE161" s="23"/>
      <c r="AF161" s="23"/>
      <c r="AG161" s="23"/>
      <c r="AH161" s="23"/>
      <c r="AI161" s="23"/>
      <c r="AJ161" s="23"/>
      <c r="AK161" s="23"/>
      <c r="AL161" s="23"/>
      <c r="AM161" s="23"/>
      <c r="AN161" s="23"/>
      <c r="AO161" s="23"/>
      <c r="AP161" s="23"/>
      <c r="AQ161" s="23"/>
      <c r="AR161" s="23"/>
      <c r="AS161" s="23"/>
      <c r="AT161" s="23"/>
      <c r="AU161" s="23"/>
      <c r="AV161" s="23"/>
      <c r="AW161" s="23"/>
      <c r="AX161" s="23"/>
      <c r="AY161" s="23"/>
      <c r="AZ161" s="23"/>
      <c r="BA161" s="23"/>
      <c r="BB161" s="23"/>
      <c r="BC161" s="23"/>
      <c r="BD161" s="23"/>
      <c r="BE161" s="23"/>
      <c r="BF161" s="23"/>
      <c r="BG161" s="23"/>
      <c r="BH161" s="23"/>
      <c r="BI161" s="23"/>
      <c r="BJ161" s="23"/>
      <c r="BK161" s="23"/>
      <c r="BL161" s="23"/>
      <c r="BM161" s="23"/>
      <c r="BN161" s="23"/>
      <c r="BO161" s="23"/>
    </row>
    <row r="162" s="24" customFormat="true" ht="27.6" hidden="false" customHeight="true" outlineLevel="0" collapsed="false">
      <c r="A162" s="37" t="s">
        <v>827</v>
      </c>
      <c r="B162" s="26" t="s">
        <v>32</v>
      </c>
      <c r="C162" s="27" t="n">
        <v>252264</v>
      </c>
      <c r="D162" s="28" t="s">
        <v>47</v>
      </c>
      <c r="E162" s="18"/>
      <c r="F162" s="29" t="s">
        <v>828</v>
      </c>
      <c r="G162" s="30" t="s">
        <v>829</v>
      </c>
      <c r="H162" s="28" t="s">
        <v>50</v>
      </c>
      <c r="I162" s="31" t="s">
        <v>44</v>
      </c>
      <c r="J162" s="32" t="n">
        <v>1</v>
      </c>
      <c r="K162" s="33" t="n">
        <v>115</v>
      </c>
      <c r="L162" s="34" t="n">
        <v>50</v>
      </c>
      <c r="M162" s="34" t="n">
        <v>32</v>
      </c>
      <c r="N162" s="30" t="s">
        <v>830</v>
      </c>
      <c r="O162" s="35" t="s">
        <v>20</v>
      </c>
      <c r="P162" s="36" t="s">
        <v>831</v>
      </c>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row>
    <row r="163" s="24" customFormat="true" ht="27.6" hidden="false" customHeight="true" outlineLevel="0" collapsed="false">
      <c r="A163" s="37" t="s">
        <v>827</v>
      </c>
      <c r="B163" s="26" t="s">
        <v>32</v>
      </c>
      <c r="C163" s="27" t="n">
        <v>252258</v>
      </c>
      <c r="D163" s="28" t="s">
        <v>152</v>
      </c>
      <c r="E163" s="18"/>
      <c r="F163" s="29" t="s">
        <v>832</v>
      </c>
      <c r="G163" s="30" t="s">
        <v>833</v>
      </c>
      <c r="H163" s="28"/>
      <c r="I163" s="31" t="s">
        <v>155</v>
      </c>
      <c r="J163" s="32" t="n">
        <v>1</v>
      </c>
      <c r="K163" s="33" t="n">
        <v>150</v>
      </c>
      <c r="L163" s="34" t="n">
        <v>20</v>
      </c>
      <c r="M163" s="34" t="n">
        <v>128</v>
      </c>
      <c r="N163" s="30" t="s">
        <v>834</v>
      </c>
      <c r="O163" s="35" t="s">
        <v>20</v>
      </c>
      <c r="P163" s="36" t="s">
        <v>835</v>
      </c>
      <c r="Q163" s="23"/>
      <c r="R163" s="23"/>
      <c r="S163" s="23"/>
      <c r="T163" s="23"/>
      <c r="U163" s="23"/>
      <c r="V163" s="23"/>
      <c r="W163" s="23"/>
      <c r="X163" s="23"/>
      <c r="Y163" s="23"/>
      <c r="Z163" s="23"/>
      <c r="AA163" s="23"/>
      <c r="AB163" s="23"/>
      <c r="AC163" s="23"/>
      <c r="AD163" s="23"/>
      <c r="AE163" s="23"/>
      <c r="AF163" s="23"/>
      <c r="AG163" s="23"/>
      <c r="AH163" s="23"/>
      <c r="AI163" s="23"/>
      <c r="AJ163" s="23"/>
      <c r="AK163" s="23"/>
      <c r="AL163" s="23"/>
      <c r="AM163" s="23"/>
      <c r="AN163" s="23"/>
      <c r="AO163" s="23"/>
      <c r="AP163" s="23"/>
      <c r="AQ163" s="23"/>
      <c r="AR163" s="23"/>
      <c r="AS163" s="23"/>
      <c r="AT163" s="23"/>
      <c r="AU163" s="23"/>
      <c r="AV163" s="23"/>
      <c r="AW163" s="23"/>
      <c r="AX163" s="23"/>
      <c r="AY163" s="23"/>
      <c r="AZ163" s="23"/>
      <c r="BA163" s="23"/>
      <c r="BB163" s="23"/>
      <c r="BC163" s="23"/>
      <c r="BD163" s="23"/>
      <c r="BE163" s="23"/>
      <c r="BF163" s="23"/>
      <c r="BG163" s="23"/>
      <c r="BH163" s="23"/>
      <c r="BI163" s="23"/>
      <c r="BJ163" s="23"/>
      <c r="BK163" s="23"/>
      <c r="BL163" s="23"/>
      <c r="BM163" s="23"/>
      <c r="BN163" s="23"/>
      <c r="BO163" s="23"/>
    </row>
    <row r="164" s="24" customFormat="true" ht="27.6" hidden="false" customHeight="true" outlineLevel="0" collapsed="false">
      <c r="A164" s="37" t="s">
        <v>827</v>
      </c>
      <c r="B164" s="26" t="s">
        <v>23</v>
      </c>
      <c r="C164" s="27" t="n">
        <v>252204</v>
      </c>
      <c r="D164" s="28" t="s">
        <v>763</v>
      </c>
      <c r="E164" s="18"/>
      <c r="F164" s="29" t="s">
        <v>836</v>
      </c>
      <c r="G164" s="30" t="s">
        <v>837</v>
      </c>
      <c r="H164" s="28"/>
      <c r="I164" s="31" t="s">
        <v>838</v>
      </c>
      <c r="J164" s="32" t="n">
        <v>3</v>
      </c>
      <c r="K164" s="33" t="n">
        <v>155</v>
      </c>
      <c r="L164" s="34" t="n">
        <v>1</v>
      </c>
      <c r="M164" s="34" t="n">
        <v>1</v>
      </c>
      <c r="N164" s="30"/>
      <c r="O164" s="35"/>
      <c r="P164" s="36"/>
      <c r="Q164" s="23"/>
      <c r="R164" s="23"/>
      <c r="S164" s="23"/>
      <c r="T164" s="23"/>
      <c r="U164" s="23"/>
      <c r="V164" s="23"/>
      <c r="W164" s="23"/>
      <c r="X164" s="23"/>
      <c r="Y164" s="23"/>
      <c r="Z164" s="23"/>
      <c r="AA164" s="23"/>
      <c r="AB164" s="23"/>
      <c r="AC164" s="23"/>
      <c r="AD164" s="23"/>
      <c r="AE164" s="23"/>
      <c r="AF164" s="23"/>
      <c r="AG164" s="23"/>
      <c r="AH164" s="23"/>
      <c r="AI164" s="23"/>
      <c r="AJ164" s="23"/>
      <c r="AK164" s="23"/>
      <c r="AL164" s="23"/>
      <c r="AM164" s="23"/>
      <c r="AN164" s="23"/>
      <c r="AO164" s="23"/>
      <c r="AP164" s="23"/>
      <c r="AQ164" s="23"/>
      <c r="AR164" s="23"/>
      <c r="AS164" s="23"/>
      <c r="AT164" s="23"/>
      <c r="AU164" s="23"/>
      <c r="AV164" s="23"/>
      <c r="AW164" s="23"/>
      <c r="AX164" s="23"/>
      <c r="AY164" s="23"/>
      <c r="AZ164" s="23"/>
      <c r="BA164" s="23"/>
      <c r="BB164" s="23"/>
      <c r="BC164" s="23"/>
      <c r="BD164" s="23"/>
      <c r="BE164" s="23"/>
      <c r="BF164" s="23"/>
      <c r="BG164" s="23"/>
      <c r="BH164" s="23"/>
      <c r="BI164" s="23"/>
      <c r="BJ164" s="23"/>
      <c r="BK164" s="23"/>
      <c r="BL164" s="23"/>
      <c r="BM164" s="23"/>
      <c r="BN164" s="23"/>
      <c r="BO164" s="23"/>
    </row>
    <row r="165" s="24" customFormat="true" ht="27.6" hidden="false" customHeight="true" outlineLevel="0" collapsed="false">
      <c r="A165" s="37" t="s">
        <v>827</v>
      </c>
      <c r="B165" s="26" t="s">
        <v>23</v>
      </c>
      <c r="C165" s="27" t="n">
        <v>252205</v>
      </c>
      <c r="D165" s="28" t="s">
        <v>763</v>
      </c>
      <c r="E165" s="18"/>
      <c r="F165" s="29" t="s">
        <v>839</v>
      </c>
      <c r="G165" s="30" t="s">
        <v>840</v>
      </c>
      <c r="H165" s="28"/>
      <c r="I165" s="31" t="s">
        <v>838</v>
      </c>
      <c r="J165" s="32" t="n">
        <v>3</v>
      </c>
      <c r="K165" s="33" t="n">
        <v>155</v>
      </c>
      <c r="L165" s="34" t="n">
        <v>1</v>
      </c>
      <c r="M165" s="34" t="n">
        <v>1</v>
      </c>
      <c r="N165" s="30"/>
      <c r="O165" s="35"/>
      <c r="P165" s="36"/>
      <c r="Q165" s="23"/>
      <c r="R165" s="23"/>
      <c r="S165" s="23"/>
      <c r="T165" s="23"/>
      <c r="U165" s="23"/>
      <c r="V165" s="23"/>
      <c r="W165" s="23"/>
      <c r="X165" s="23"/>
      <c r="Y165" s="23"/>
      <c r="Z165" s="23"/>
      <c r="AA165" s="23"/>
      <c r="AB165" s="23"/>
      <c r="AC165" s="23"/>
      <c r="AD165" s="23"/>
      <c r="AE165" s="23"/>
      <c r="AF165" s="23"/>
      <c r="AG165" s="23"/>
      <c r="AH165" s="23"/>
      <c r="AI165" s="23"/>
      <c r="AJ165" s="23"/>
      <c r="AK165" s="23"/>
      <c r="AL165" s="23"/>
      <c r="AM165" s="23"/>
      <c r="AN165" s="23"/>
      <c r="AO165" s="23"/>
      <c r="AP165" s="23"/>
      <c r="AQ165" s="23"/>
      <c r="AR165" s="23"/>
      <c r="AS165" s="23"/>
      <c r="AT165" s="23"/>
      <c r="AU165" s="23"/>
      <c r="AV165" s="23"/>
      <c r="AW165" s="23"/>
      <c r="AX165" s="23"/>
      <c r="AY165" s="23"/>
      <c r="AZ165" s="23"/>
      <c r="BA165" s="23"/>
      <c r="BB165" s="23"/>
      <c r="BC165" s="23"/>
      <c r="BD165" s="23"/>
      <c r="BE165" s="23"/>
      <c r="BF165" s="23"/>
      <c r="BG165" s="23"/>
      <c r="BH165" s="23"/>
      <c r="BI165" s="23"/>
      <c r="BJ165" s="23"/>
      <c r="BK165" s="23"/>
      <c r="BL165" s="23"/>
      <c r="BM165" s="23"/>
      <c r="BN165" s="23"/>
      <c r="BO165" s="23"/>
    </row>
    <row r="166" s="24" customFormat="true" ht="27.6" hidden="false" customHeight="true" outlineLevel="0" collapsed="false">
      <c r="A166" s="37" t="s">
        <v>827</v>
      </c>
      <c r="B166" s="26" t="s">
        <v>23</v>
      </c>
      <c r="C166" s="27" t="n">
        <v>252206</v>
      </c>
      <c r="D166" s="28" t="s">
        <v>763</v>
      </c>
      <c r="E166" s="18"/>
      <c r="F166" s="29" t="s">
        <v>841</v>
      </c>
      <c r="G166" s="30" t="s">
        <v>842</v>
      </c>
      <c r="H166" s="28"/>
      <c r="I166" s="31" t="s">
        <v>838</v>
      </c>
      <c r="J166" s="32" t="n">
        <v>3</v>
      </c>
      <c r="K166" s="33" t="n">
        <v>155</v>
      </c>
      <c r="L166" s="34" t="n">
        <v>1</v>
      </c>
      <c r="M166" s="34" t="n">
        <v>1</v>
      </c>
      <c r="N166" s="30"/>
      <c r="O166" s="35"/>
      <c r="P166" s="36"/>
      <c r="Q166" s="23"/>
      <c r="R166" s="23"/>
      <c r="S166" s="23"/>
      <c r="T166" s="23"/>
      <c r="U166" s="23"/>
      <c r="V166" s="23"/>
      <c r="W166" s="23"/>
      <c r="X166" s="23"/>
      <c r="Y166" s="23"/>
      <c r="Z166" s="23"/>
      <c r="AA166" s="23"/>
      <c r="AB166" s="23"/>
      <c r="AC166" s="23"/>
      <c r="AD166" s="23"/>
      <c r="AE166" s="23"/>
      <c r="AF166" s="23"/>
      <c r="AG166" s="23"/>
      <c r="AH166" s="23"/>
      <c r="AI166" s="23"/>
      <c r="AJ166" s="23"/>
      <c r="AK166" s="23"/>
      <c r="AL166" s="23"/>
      <c r="AM166" s="23"/>
      <c r="AN166" s="23"/>
      <c r="AO166" s="23"/>
      <c r="AP166" s="23"/>
      <c r="AQ166" s="23"/>
      <c r="AR166" s="23"/>
      <c r="AS166" s="23"/>
      <c r="AT166" s="23"/>
      <c r="AU166" s="23"/>
      <c r="AV166" s="23"/>
      <c r="AW166" s="23"/>
      <c r="AX166" s="23"/>
      <c r="AY166" s="23"/>
      <c r="AZ166" s="23"/>
      <c r="BA166" s="23"/>
      <c r="BB166" s="23"/>
      <c r="BC166" s="23"/>
      <c r="BD166" s="23"/>
      <c r="BE166" s="23"/>
      <c r="BF166" s="23"/>
      <c r="BG166" s="23"/>
      <c r="BH166" s="23"/>
      <c r="BI166" s="23"/>
      <c r="BJ166" s="23"/>
      <c r="BK166" s="23"/>
      <c r="BL166" s="23"/>
      <c r="BM166" s="23"/>
      <c r="BN166" s="23"/>
      <c r="BO166" s="23"/>
    </row>
    <row r="167" s="24" customFormat="true" ht="27.6" hidden="false" customHeight="true" outlineLevel="0" collapsed="false">
      <c r="A167" s="37" t="s">
        <v>827</v>
      </c>
      <c r="B167" s="26" t="s">
        <v>23</v>
      </c>
      <c r="C167" s="27" t="n">
        <v>252207</v>
      </c>
      <c r="D167" s="28" t="s">
        <v>763</v>
      </c>
      <c r="E167" s="18"/>
      <c r="F167" s="29" t="s">
        <v>843</v>
      </c>
      <c r="G167" s="30" t="s">
        <v>844</v>
      </c>
      <c r="H167" s="28"/>
      <c r="I167" s="31" t="s">
        <v>838</v>
      </c>
      <c r="J167" s="32" t="n">
        <v>3</v>
      </c>
      <c r="K167" s="33" t="n">
        <v>155</v>
      </c>
      <c r="L167" s="34" t="n">
        <v>1</v>
      </c>
      <c r="M167" s="34" t="n">
        <v>1</v>
      </c>
      <c r="N167" s="30"/>
      <c r="O167" s="35"/>
      <c r="P167" s="36"/>
      <c r="Q167" s="23"/>
      <c r="R167" s="23"/>
      <c r="S167" s="23"/>
      <c r="T167" s="23"/>
      <c r="U167" s="23"/>
      <c r="V167" s="23"/>
      <c r="W167" s="23"/>
      <c r="X167" s="23"/>
      <c r="Y167" s="23"/>
      <c r="Z167" s="23"/>
      <c r="AA167" s="23"/>
      <c r="AB167" s="23"/>
      <c r="AC167" s="23"/>
      <c r="AD167" s="23"/>
      <c r="AE167" s="23"/>
      <c r="AF167" s="23"/>
      <c r="AG167" s="23"/>
      <c r="AH167" s="23"/>
      <c r="AI167" s="23"/>
      <c r="AJ167" s="23"/>
      <c r="AK167" s="23"/>
      <c r="AL167" s="23"/>
      <c r="AM167" s="23"/>
      <c r="AN167" s="23"/>
      <c r="AO167" s="23"/>
      <c r="AP167" s="23"/>
      <c r="AQ167" s="23"/>
      <c r="AR167" s="23"/>
      <c r="AS167" s="23"/>
      <c r="AT167" s="23"/>
      <c r="AU167" s="23"/>
      <c r="AV167" s="23"/>
      <c r="AW167" s="23"/>
      <c r="AX167" s="23"/>
      <c r="AY167" s="23"/>
      <c r="AZ167" s="23"/>
      <c r="BA167" s="23"/>
      <c r="BB167" s="23"/>
      <c r="BC167" s="23"/>
      <c r="BD167" s="23"/>
      <c r="BE167" s="23"/>
      <c r="BF167" s="23"/>
      <c r="BG167" s="23"/>
      <c r="BH167" s="23"/>
      <c r="BI167" s="23"/>
      <c r="BJ167" s="23"/>
      <c r="BK167" s="23"/>
      <c r="BL167" s="23"/>
      <c r="BM167" s="23"/>
      <c r="BN167" s="23"/>
      <c r="BO167" s="23"/>
    </row>
    <row r="168" s="24" customFormat="true" ht="27.6" hidden="false" customHeight="true" outlineLevel="0" collapsed="false">
      <c r="A168" s="37" t="s">
        <v>827</v>
      </c>
      <c r="B168" s="26" t="s">
        <v>23</v>
      </c>
      <c r="C168" s="27" t="n">
        <v>252208</v>
      </c>
      <c r="D168" s="28" t="s">
        <v>763</v>
      </c>
      <c r="E168" s="18"/>
      <c r="F168" s="29" t="s">
        <v>845</v>
      </c>
      <c r="G168" s="30" t="s">
        <v>846</v>
      </c>
      <c r="H168" s="28"/>
      <c r="I168" s="31" t="s">
        <v>838</v>
      </c>
      <c r="J168" s="32" t="n">
        <v>3</v>
      </c>
      <c r="K168" s="33" t="n">
        <v>155</v>
      </c>
      <c r="L168" s="34" t="n">
        <v>1</v>
      </c>
      <c r="M168" s="34" t="n">
        <v>1</v>
      </c>
      <c r="N168" s="30"/>
      <c r="O168" s="35"/>
      <c r="P168" s="36"/>
      <c r="Q168" s="23"/>
      <c r="R168" s="23"/>
      <c r="S168" s="23"/>
      <c r="T168" s="23"/>
      <c r="U168" s="23"/>
      <c r="V168" s="23"/>
      <c r="W168" s="23"/>
      <c r="X168" s="23"/>
      <c r="Y168" s="23"/>
      <c r="Z168" s="23"/>
      <c r="AA168" s="23"/>
      <c r="AB168" s="23"/>
      <c r="AC168" s="23"/>
      <c r="AD168" s="23"/>
      <c r="AE168" s="23"/>
      <c r="AF168" s="23"/>
      <c r="AG168" s="23"/>
      <c r="AH168" s="23"/>
      <c r="AI168" s="23"/>
      <c r="AJ168" s="23"/>
      <c r="AK168" s="23"/>
      <c r="AL168" s="23"/>
      <c r="AM168" s="23"/>
      <c r="AN168" s="23"/>
      <c r="AO168" s="23"/>
      <c r="AP168" s="23"/>
      <c r="AQ168" s="23"/>
      <c r="AR168" s="23"/>
      <c r="AS168" s="23"/>
      <c r="AT168" s="23"/>
      <c r="AU168" s="23"/>
      <c r="AV168" s="23"/>
      <c r="AW168" s="23"/>
      <c r="AX168" s="23"/>
      <c r="AY168" s="23"/>
      <c r="AZ168" s="23"/>
      <c r="BA168" s="23"/>
      <c r="BB168" s="23"/>
      <c r="BC168" s="23"/>
      <c r="BD168" s="23"/>
      <c r="BE168" s="23"/>
      <c r="BF168" s="23"/>
      <c r="BG168" s="23"/>
      <c r="BH168" s="23"/>
      <c r="BI168" s="23"/>
      <c r="BJ168" s="23"/>
      <c r="BK168" s="23"/>
      <c r="BL168" s="23"/>
      <c r="BM168" s="23"/>
      <c r="BN168" s="23"/>
      <c r="BO168" s="23"/>
    </row>
    <row r="169" s="24" customFormat="true" ht="27.6" hidden="false" customHeight="true" outlineLevel="0" collapsed="false">
      <c r="A169" s="37" t="s">
        <v>827</v>
      </c>
      <c r="B169" s="26" t="s">
        <v>23</v>
      </c>
      <c r="C169" s="27" t="n">
        <v>252195</v>
      </c>
      <c r="D169" s="28" t="s">
        <v>763</v>
      </c>
      <c r="E169" s="18"/>
      <c r="F169" s="29" t="s">
        <v>847</v>
      </c>
      <c r="G169" s="30" t="s">
        <v>848</v>
      </c>
      <c r="H169" s="28"/>
      <c r="I169" s="31" t="s">
        <v>838</v>
      </c>
      <c r="J169" s="32" t="n">
        <v>3</v>
      </c>
      <c r="K169" s="33" t="n">
        <v>155</v>
      </c>
      <c r="L169" s="34" t="n">
        <v>1</v>
      </c>
      <c r="M169" s="34" t="n">
        <v>1</v>
      </c>
      <c r="N169" s="30"/>
      <c r="O169" s="35"/>
      <c r="P169" s="36"/>
      <c r="Q169" s="23"/>
      <c r="R169" s="23"/>
      <c r="S169" s="23"/>
      <c r="T169" s="23"/>
      <c r="U169" s="23"/>
      <c r="V169" s="23"/>
      <c r="W169" s="23"/>
      <c r="X169" s="23"/>
      <c r="Y169" s="23"/>
      <c r="Z169" s="23"/>
      <c r="AA169" s="23"/>
      <c r="AB169" s="23"/>
      <c r="AC169" s="23"/>
      <c r="AD169" s="23"/>
      <c r="AE169" s="23"/>
      <c r="AF169" s="23"/>
      <c r="AG169" s="23"/>
      <c r="AH169" s="23"/>
      <c r="AI169" s="23"/>
      <c r="AJ169" s="23"/>
      <c r="AK169" s="23"/>
      <c r="AL169" s="23"/>
      <c r="AM169" s="23"/>
      <c r="AN169" s="23"/>
      <c r="AO169" s="23"/>
      <c r="AP169" s="23"/>
      <c r="AQ169" s="23"/>
      <c r="AR169" s="23"/>
      <c r="AS169" s="23"/>
      <c r="AT169" s="23"/>
      <c r="AU169" s="23"/>
      <c r="AV169" s="23"/>
      <c r="AW169" s="23"/>
      <c r="AX169" s="23"/>
      <c r="AY169" s="23"/>
      <c r="AZ169" s="23"/>
      <c r="BA169" s="23"/>
      <c r="BB169" s="23"/>
      <c r="BC169" s="23"/>
      <c r="BD169" s="23"/>
      <c r="BE169" s="23"/>
      <c r="BF169" s="23"/>
      <c r="BG169" s="23"/>
      <c r="BH169" s="23"/>
      <c r="BI169" s="23"/>
      <c r="BJ169" s="23"/>
      <c r="BK169" s="23"/>
      <c r="BL169" s="23"/>
      <c r="BM169" s="23"/>
      <c r="BN169" s="23"/>
      <c r="BO169" s="23"/>
    </row>
    <row r="170" s="24" customFormat="true" ht="27.6" hidden="false" customHeight="true" outlineLevel="0" collapsed="false">
      <c r="A170" s="37" t="s">
        <v>827</v>
      </c>
      <c r="B170" s="26" t="s">
        <v>23</v>
      </c>
      <c r="C170" s="27" t="n">
        <v>252202</v>
      </c>
      <c r="D170" s="28" t="s">
        <v>763</v>
      </c>
      <c r="E170" s="18"/>
      <c r="F170" s="29" t="s">
        <v>849</v>
      </c>
      <c r="G170" s="30" t="s">
        <v>850</v>
      </c>
      <c r="H170" s="28"/>
      <c r="I170" s="31" t="s">
        <v>838</v>
      </c>
      <c r="J170" s="32" t="n">
        <v>3</v>
      </c>
      <c r="K170" s="33" t="n">
        <v>155</v>
      </c>
      <c r="L170" s="34" t="n">
        <v>1</v>
      </c>
      <c r="M170" s="34" t="n">
        <v>1</v>
      </c>
      <c r="N170" s="30"/>
      <c r="O170" s="35"/>
      <c r="P170" s="36"/>
      <c r="Q170" s="23"/>
      <c r="R170" s="23"/>
      <c r="S170" s="23"/>
      <c r="T170" s="23"/>
      <c r="U170" s="23"/>
      <c r="V170" s="23"/>
      <c r="W170" s="23"/>
      <c r="X170" s="23"/>
      <c r="Y170" s="23"/>
      <c r="Z170" s="23"/>
      <c r="AA170" s="23"/>
      <c r="AB170" s="23"/>
      <c r="AC170" s="23"/>
      <c r="AD170" s="23"/>
      <c r="AE170" s="23"/>
      <c r="AF170" s="23"/>
      <c r="AG170" s="23"/>
      <c r="AH170" s="23"/>
      <c r="AI170" s="23"/>
      <c r="AJ170" s="23"/>
      <c r="AK170" s="23"/>
      <c r="AL170" s="23"/>
      <c r="AM170" s="23"/>
      <c r="AN170" s="23"/>
      <c r="AO170" s="23"/>
      <c r="AP170" s="23"/>
      <c r="AQ170" s="23"/>
      <c r="AR170" s="23"/>
      <c r="AS170" s="23"/>
      <c r="AT170" s="23"/>
      <c r="AU170" s="23"/>
      <c r="AV170" s="23"/>
      <c r="AW170" s="23"/>
      <c r="AX170" s="23"/>
      <c r="AY170" s="23"/>
      <c r="AZ170" s="23"/>
      <c r="BA170" s="23"/>
      <c r="BB170" s="23"/>
      <c r="BC170" s="23"/>
      <c r="BD170" s="23"/>
      <c r="BE170" s="23"/>
      <c r="BF170" s="23"/>
      <c r="BG170" s="23"/>
      <c r="BH170" s="23"/>
      <c r="BI170" s="23"/>
      <c r="BJ170" s="23"/>
      <c r="BK170" s="23"/>
      <c r="BL170" s="23"/>
      <c r="BM170" s="23"/>
      <c r="BN170" s="23"/>
      <c r="BO170" s="23"/>
    </row>
    <row r="171" s="24" customFormat="true" ht="27.6" hidden="false" customHeight="true" outlineLevel="0" collapsed="false">
      <c r="A171" s="37" t="s">
        <v>827</v>
      </c>
      <c r="B171" s="26" t="s">
        <v>23</v>
      </c>
      <c r="C171" s="27" t="n">
        <v>252198</v>
      </c>
      <c r="D171" s="28" t="s">
        <v>763</v>
      </c>
      <c r="E171" s="18"/>
      <c r="F171" s="29" t="s">
        <v>851</v>
      </c>
      <c r="G171" s="30" t="s">
        <v>852</v>
      </c>
      <c r="H171" s="28"/>
      <c r="I171" s="31" t="s">
        <v>838</v>
      </c>
      <c r="J171" s="32" t="n">
        <v>3</v>
      </c>
      <c r="K171" s="33" t="n">
        <v>155</v>
      </c>
      <c r="L171" s="34" t="n">
        <v>1</v>
      </c>
      <c r="M171" s="34" t="n">
        <v>1</v>
      </c>
      <c r="N171" s="30"/>
      <c r="O171" s="35"/>
      <c r="P171" s="36"/>
      <c r="Q171" s="23"/>
      <c r="R171" s="23"/>
      <c r="S171" s="23"/>
      <c r="T171" s="23"/>
      <c r="U171" s="23"/>
      <c r="V171" s="23"/>
      <c r="W171" s="23"/>
      <c r="X171" s="23"/>
      <c r="Y171" s="23"/>
      <c r="Z171" s="23"/>
      <c r="AA171" s="23"/>
      <c r="AB171" s="23"/>
      <c r="AC171" s="23"/>
      <c r="AD171" s="23"/>
      <c r="AE171" s="23"/>
      <c r="AF171" s="23"/>
      <c r="AG171" s="23"/>
      <c r="AH171" s="23"/>
      <c r="AI171" s="23"/>
      <c r="AJ171" s="23"/>
      <c r="AK171" s="23"/>
      <c r="AL171" s="23"/>
      <c r="AM171" s="23"/>
      <c r="AN171" s="23"/>
      <c r="AO171" s="23"/>
      <c r="AP171" s="23"/>
      <c r="AQ171" s="23"/>
      <c r="AR171" s="23"/>
      <c r="AS171" s="23"/>
      <c r="AT171" s="23"/>
      <c r="AU171" s="23"/>
      <c r="AV171" s="23"/>
      <c r="AW171" s="23"/>
      <c r="AX171" s="23"/>
      <c r="AY171" s="23"/>
      <c r="AZ171" s="23"/>
      <c r="BA171" s="23"/>
      <c r="BB171" s="23"/>
      <c r="BC171" s="23"/>
      <c r="BD171" s="23"/>
      <c r="BE171" s="23"/>
      <c r="BF171" s="23"/>
      <c r="BG171" s="23"/>
      <c r="BH171" s="23"/>
      <c r="BI171" s="23"/>
      <c r="BJ171" s="23"/>
      <c r="BK171" s="23"/>
      <c r="BL171" s="23"/>
      <c r="BM171" s="23"/>
      <c r="BN171" s="23"/>
      <c r="BO171" s="23"/>
    </row>
    <row r="172" s="24" customFormat="true" ht="27.6" hidden="false" customHeight="true" outlineLevel="0" collapsed="false">
      <c r="A172" s="37" t="s">
        <v>827</v>
      </c>
      <c r="B172" s="26" t="s">
        <v>23</v>
      </c>
      <c r="C172" s="27" t="n">
        <v>252199</v>
      </c>
      <c r="D172" s="28" t="s">
        <v>763</v>
      </c>
      <c r="E172" s="18"/>
      <c r="F172" s="29" t="s">
        <v>853</v>
      </c>
      <c r="G172" s="30" t="s">
        <v>854</v>
      </c>
      <c r="H172" s="28"/>
      <c r="I172" s="31" t="s">
        <v>838</v>
      </c>
      <c r="J172" s="32" t="n">
        <v>3</v>
      </c>
      <c r="K172" s="33" t="n">
        <v>155</v>
      </c>
      <c r="L172" s="34" t="n">
        <v>1</v>
      </c>
      <c r="M172" s="34" t="n">
        <v>1</v>
      </c>
      <c r="N172" s="30"/>
      <c r="O172" s="35"/>
      <c r="P172" s="36"/>
      <c r="Q172" s="23"/>
      <c r="R172" s="23"/>
      <c r="S172" s="23"/>
      <c r="T172" s="23"/>
      <c r="U172" s="23"/>
      <c r="V172" s="23"/>
      <c r="W172" s="23"/>
      <c r="X172" s="23"/>
      <c r="Y172" s="23"/>
      <c r="Z172" s="23"/>
      <c r="AA172" s="23"/>
      <c r="AB172" s="23"/>
      <c r="AC172" s="23"/>
      <c r="AD172" s="23"/>
      <c r="AE172" s="23"/>
      <c r="AF172" s="23"/>
      <c r="AG172" s="23"/>
      <c r="AH172" s="23"/>
      <c r="AI172" s="23"/>
      <c r="AJ172" s="23"/>
      <c r="AK172" s="23"/>
      <c r="AL172" s="23"/>
      <c r="AM172" s="23"/>
      <c r="AN172" s="23"/>
      <c r="AO172" s="23"/>
      <c r="AP172" s="23"/>
      <c r="AQ172" s="23"/>
      <c r="AR172" s="23"/>
      <c r="AS172" s="23"/>
      <c r="AT172" s="23"/>
      <c r="AU172" s="23"/>
      <c r="AV172" s="23"/>
      <c r="AW172" s="23"/>
      <c r="AX172" s="23"/>
      <c r="AY172" s="23"/>
      <c r="AZ172" s="23"/>
      <c r="BA172" s="23"/>
      <c r="BB172" s="23"/>
      <c r="BC172" s="23"/>
      <c r="BD172" s="23"/>
      <c r="BE172" s="23"/>
      <c r="BF172" s="23"/>
      <c r="BG172" s="23"/>
      <c r="BH172" s="23"/>
      <c r="BI172" s="23"/>
      <c r="BJ172" s="23"/>
      <c r="BK172" s="23"/>
      <c r="BL172" s="23"/>
      <c r="BM172" s="23"/>
      <c r="BN172" s="23"/>
      <c r="BO172" s="23"/>
    </row>
    <row r="173" s="24" customFormat="true" ht="27.6" hidden="false" customHeight="true" outlineLevel="0" collapsed="false">
      <c r="A173" s="37" t="s">
        <v>827</v>
      </c>
      <c r="B173" s="26" t="s">
        <v>23</v>
      </c>
      <c r="C173" s="27" t="n">
        <v>252194</v>
      </c>
      <c r="D173" s="28" t="s">
        <v>763</v>
      </c>
      <c r="E173" s="18"/>
      <c r="F173" s="29" t="s">
        <v>855</v>
      </c>
      <c r="G173" s="30" t="s">
        <v>856</v>
      </c>
      <c r="H173" s="28"/>
      <c r="I173" s="31" t="s">
        <v>838</v>
      </c>
      <c r="J173" s="32" t="n">
        <v>3</v>
      </c>
      <c r="K173" s="33" t="n">
        <v>155</v>
      </c>
      <c r="L173" s="34" t="n">
        <v>1</v>
      </c>
      <c r="M173" s="34" t="n">
        <v>1</v>
      </c>
      <c r="N173" s="30"/>
      <c r="O173" s="35"/>
      <c r="P173" s="36"/>
      <c r="Q173" s="23"/>
      <c r="R173" s="23"/>
      <c r="S173" s="23"/>
      <c r="T173" s="23"/>
      <c r="U173" s="23"/>
      <c r="V173" s="23"/>
      <c r="W173" s="23"/>
      <c r="X173" s="23"/>
      <c r="Y173" s="23"/>
      <c r="Z173" s="23"/>
      <c r="AA173" s="23"/>
      <c r="AB173" s="23"/>
      <c r="AC173" s="23"/>
      <c r="AD173" s="23"/>
      <c r="AE173" s="23"/>
      <c r="AF173" s="23"/>
      <c r="AG173" s="23"/>
      <c r="AH173" s="23"/>
      <c r="AI173" s="23"/>
      <c r="AJ173" s="23"/>
      <c r="AK173" s="23"/>
      <c r="AL173" s="23"/>
      <c r="AM173" s="23"/>
      <c r="AN173" s="23"/>
      <c r="AO173" s="23"/>
      <c r="AP173" s="23"/>
      <c r="AQ173" s="23"/>
      <c r="AR173" s="23"/>
      <c r="AS173" s="23"/>
      <c r="AT173" s="23"/>
      <c r="AU173" s="23"/>
      <c r="AV173" s="23"/>
      <c r="AW173" s="23"/>
      <c r="AX173" s="23"/>
      <c r="AY173" s="23"/>
      <c r="AZ173" s="23"/>
      <c r="BA173" s="23"/>
      <c r="BB173" s="23"/>
      <c r="BC173" s="23"/>
      <c r="BD173" s="23"/>
      <c r="BE173" s="23"/>
      <c r="BF173" s="23"/>
      <c r="BG173" s="23"/>
      <c r="BH173" s="23"/>
      <c r="BI173" s="23"/>
      <c r="BJ173" s="23"/>
      <c r="BK173" s="23"/>
      <c r="BL173" s="23"/>
      <c r="BM173" s="23"/>
      <c r="BN173" s="23"/>
      <c r="BO173" s="23"/>
    </row>
    <row r="174" s="24" customFormat="true" ht="27.6" hidden="false" customHeight="true" outlineLevel="0" collapsed="false">
      <c r="A174" s="37" t="s">
        <v>827</v>
      </c>
      <c r="B174" s="26" t="s">
        <v>23</v>
      </c>
      <c r="C174" s="27" t="n">
        <v>252201</v>
      </c>
      <c r="D174" s="28" t="s">
        <v>763</v>
      </c>
      <c r="E174" s="18"/>
      <c r="F174" s="29" t="s">
        <v>857</v>
      </c>
      <c r="G174" s="30" t="s">
        <v>858</v>
      </c>
      <c r="H174" s="28"/>
      <c r="I174" s="31" t="s">
        <v>838</v>
      </c>
      <c r="J174" s="32" t="n">
        <v>3</v>
      </c>
      <c r="K174" s="33" t="n">
        <v>155</v>
      </c>
      <c r="L174" s="34" t="n">
        <v>1</v>
      </c>
      <c r="M174" s="34" t="n">
        <v>1</v>
      </c>
      <c r="N174" s="30"/>
      <c r="O174" s="35"/>
      <c r="P174" s="36"/>
      <c r="Q174" s="23"/>
      <c r="R174" s="23"/>
      <c r="S174" s="23"/>
      <c r="T174" s="23"/>
      <c r="U174" s="23"/>
      <c r="V174" s="23"/>
      <c r="W174" s="23"/>
      <c r="X174" s="23"/>
      <c r="Y174" s="23"/>
      <c r="Z174" s="23"/>
      <c r="AA174" s="23"/>
      <c r="AB174" s="23"/>
      <c r="AC174" s="23"/>
      <c r="AD174" s="23"/>
      <c r="AE174" s="23"/>
      <c r="AF174" s="23"/>
      <c r="AG174" s="23"/>
      <c r="AH174" s="23"/>
      <c r="AI174" s="23"/>
      <c r="AJ174" s="23"/>
      <c r="AK174" s="23"/>
      <c r="AL174" s="23"/>
      <c r="AM174" s="23"/>
      <c r="AN174" s="23"/>
      <c r="AO174" s="23"/>
      <c r="AP174" s="23"/>
      <c r="AQ174" s="23"/>
      <c r="AR174" s="23"/>
      <c r="AS174" s="23"/>
      <c r="AT174" s="23"/>
      <c r="AU174" s="23"/>
      <c r="AV174" s="23"/>
      <c r="AW174" s="23"/>
      <c r="AX174" s="23"/>
      <c r="AY174" s="23"/>
      <c r="AZ174" s="23"/>
      <c r="BA174" s="23"/>
      <c r="BB174" s="23"/>
      <c r="BC174" s="23"/>
      <c r="BD174" s="23"/>
      <c r="BE174" s="23"/>
      <c r="BF174" s="23"/>
      <c r="BG174" s="23"/>
      <c r="BH174" s="23"/>
      <c r="BI174" s="23"/>
      <c r="BJ174" s="23"/>
      <c r="BK174" s="23"/>
      <c r="BL174" s="23"/>
      <c r="BM174" s="23"/>
      <c r="BN174" s="23"/>
      <c r="BO174" s="23"/>
    </row>
    <row r="175" s="24" customFormat="true" ht="27.6" hidden="false" customHeight="true" outlineLevel="0" collapsed="false">
      <c r="A175" s="37" t="s">
        <v>827</v>
      </c>
      <c r="B175" s="26" t="s">
        <v>23</v>
      </c>
      <c r="C175" s="27" t="n">
        <v>252203</v>
      </c>
      <c r="D175" s="28" t="s">
        <v>763</v>
      </c>
      <c r="E175" s="18"/>
      <c r="F175" s="29" t="s">
        <v>859</v>
      </c>
      <c r="G175" s="30" t="s">
        <v>860</v>
      </c>
      <c r="H175" s="28"/>
      <c r="I175" s="31" t="s">
        <v>838</v>
      </c>
      <c r="J175" s="32" t="n">
        <v>3</v>
      </c>
      <c r="K175" s="33" t="n">
        <v>155</v>
      </c>
      <c r="L175" s="34" t="n">
        <v>1</v>
      </c>
      <c r="M175" s="34" t="n">
        <v>1</v>
      </c>
      <c r="N175" s="30"/>
      <c r="O175" s="35"/>
      <c r="P175" s="36"/>
      <c r="Q175" s="23"/>
      <c r="R175" s="23"/>
      <c r="S175" s="23"/>
      <c r="T175" s="23"/>
      <c r="U175" s="23"/>
      <c r="V175" s="23"/>
      <c r="W175" s="23"/>
      <c r="X175" s="23"/>
      <c r="Y175" s="23"/>
      <c r="Z175" s="23"/>
      <c r="AA175" s="23"/>
      <c r="AB175" s="23"/>
      <c r="AC175" s="23"/>
      <c r="AD175" s="23"/>
      <c r="AE175" s="23"/>
      <c r="AF175" s="23"/>
      <c r="AG175" s="23"/>
      <c r="AH175" s="23"/>
      <c r="AI175" s="23"/>
      <c r="AJ175" s="23"/>
      <c r="AK175" s="23"/>
      <c r="AL175" s="23"/>
      <c r="AM175" s="23"/>
      <c r="AN175" s="23"/>
      <c r="AO175" s="23"/>
      <c r="AP175" s="23"/>
      <c r="AQ175" s="23"/>
      <c r="AR175" s="23"/>
      <c r="AS175" s="23"/>
      <c r="AT175" s="23"/>
      <c r="AU175" s="23"/>
      <c r="AV175" s="23"/>
      <c r="AW175" s="23"/>
      <c r="AX175" s="23"/>
      <c r="AY175" s="23"/>
      <c r="AZ175" s="23"/>
      <c r="BA175" s="23"/>
      <c r="BB175" s="23"/>
      <c r="BC175" s="23"/>
      <c r="BD175" s="23"/>
      <c r="BE175" s="23"/>
      <c r="BF175" s="23"/>
      <c r="BG175" s="23"/>
      <c r="BH175" s="23"/>
      <c r="BI175" s="23"/>
      <c r="BJ175" s="23"/>
      <c r="BK175" s="23"/>
      <c r="BL175" s="23"/>
      <c r="BM175" s="23"/>
      <c r="BN175" s="23"/>
      <c r="BO175" s="23"/>
    </row>
    <row r="176" s="24" customFormat="true" ht="27.6" hidden="false" customHeight="true" outlineLevel="0" collapsed="false">
      <c r="A176" s="37" t="s">
        <v>827</v>
      </c>
      <c r="B176" s="26" t="s">
        <v>23</v>
      </c>
      <c r="C176" s="27" t="n">
        <v>252197</v>
      </c>
      <c r="D176" s="28" t="s">
        <v>763</v>
      </c>
      <c r="E176" s="18"/>
      <c r="F176" s="29" t="s">
        <v>861</v>
      </c>
      <c r="G176" s="30" t="s">
        <v>862</v>
      </c>
      <c r="H176" s="28"/>
      <c r="I176" s="31" t="s">
        <v>838</v>
      </c>
      <c r="J176" s="32" t="n">
        <v>3</v>
      </c>
      <c r="K176" s="33" t="n">
        <v>155</v>
      </c>
      <c r="L176" s="34" t="n">
        <v>1</v>
      </c>
      <c r="M176" s="34" t="n">
        <v>1</v>
      </c>
      <c r="N176" s="30"/>
      <c r="O176" s="35"/>
      <c r="P176" s="36"/>
      <c r="Q176" s="23"/>
      <c r="R176" s="23"/>
      <c r="S176" s="23"/>
      <c r="T176" s="23"/>
      <c r="U176" s="23"/>
      <c r="V176" s="23"/>
      <c r="W176" s="23"/>
      <c r="X176" s="23"/>
      <c r="Y176" s="23"/>
      <c r="Z176" s="23"/>
      <c r="AA176" s="23"/>
      <c r="AB176" s="23"/>
      <c r="AC176" s="23"/>
      <c r="AD176" s="23"/>
      <c r="AE176" s="23"/>
      <c r="AF176" s="23"/>
      <c r="AG176" s="23"/>
      <c r="AH176" s="23"/>
      <c r="AI176" s="23"/>
      <c r="AJ176" s="23"/>
      <c r="AK176" s="23"/>
      <c r="AL176" s="23"/>
      <c r="AM176" s="23"/>
      <c r="AN176" s="23"/>
      <c r="AO176" s="23"/>
      <c r="AP176" s="23"/>
      <c r="AQ176" s="23"/>
      <c r="AR176" s="23"/>
      <c r="AS176" s="23"/>
      <c r="AT176" s="23"/>
      <c r="AU176" s="23"/>
      <c r="AV176" s="23"/>
      <c r="AW176" s="23"/>
      <c r="AX176" s="23"/>
      <c r="AY176" s="23"/>
      <c r="AZ176" s="23"/>
      <c r="BA176" s="23"/>
      <c r="BB176" s="23"/>
      <c r="BC176" s="23"/>
      <c r="BD176" s="23"/>
      <c r="BE176" s="23"/>
      <c r="BF176" s="23"/>
      <c r="BG176" s="23"/>
      <c r="BH176" s="23"/>
      <c r="BI176" s="23"/>
      <c r="BJ176" s="23"/>
      <c r="BK176" s="23"/>
      <c r="BL176" s="23"/>
      <c r="BM176" s="23"/>
      <c r="BN176" s="23"/>
      <c r="BO176" s="23"/>
    </row>
    <row r="177" s="24" customFormat="true" ht="27.6" hidden="false" customHeight="true" outlineLevel="0" collapsed="false">
      <c r="A177" s="37" t="s">
        <v>827</v>
      </c>
      <c r="B177" s="26" t="s">
        <v>23</v>
      </c>
      <c r="C177" s="27" t="n">
        <v>252196</v>
      </c>
      <c r="D177" s="28" t="s">
        <v>763</v>
      </c>
      <c r="E177" s="18"/>
      <c r="F177" s="29" t="s">
        <v>863</v>
      </c>
      <c r="G177" s="30" t="s">
        <v>864</v>
      </c>
      <c r="H177" s="28"/>
      <c r="I177" s="31" t="s">
        <v>838</v>
      </c>
      <c r="J177" s="32" t="n">
        <v>3</v>
      </c>
      <c r="K177" s="33" t="n">
        <v>155</v>
      </c>
      <c r="L177" s="34" t="n">
        <v>1</v>
      </c>
      <c r="M177" s="34" t="n">
        <v>1</v>
      </c>
      <c r="N177" s="30"/>
      <c r="O177" s="35"/>
      <c r="P177" s="36"/>
      <c r="Q177" s="23"/>
      <c r="R177" s="23"/>
      <c r="S177" s="23"/>
      <c r="T177" s="23"/>
      <c r="U177" s="23"/>
      <c r="V177" s="23"/>
      <c r="W177" s="23"/>
      <c r="X177" s="23"/>
      <c r="Y177" s="23"/>
      <c r="Z177" s="23"/>
      <c r="AA177" s="23"/>
      <c r="AB177" s="23"/>
      <c r="AC177" s="23"/>
      <c r="AD177" s="23"/>
      <c r="AE177" s="23"/>
      <c r="AF177" s="23"/>
      <c r="AG177" s="23"/>
      <c r="AH177" s="23"/>
      <c r="AI177" s="23"/>
      <c r="AJ177" s="23"/>
      <c r="AK177" s="23"/>
      <c r="AL177" s="23"/>
      <c r="AM177" s="23"/>
      <c r="AN177" s="23"/>
      <c r="AO177" s="23"/>
      <c r="AP177" s="23"/>
      <c r="AQ177" s="23"/>
      <c r="AR177" s="23"/>
      <c r="AS177" s="23"/>
      <c r="AT177" s="23"/>
      <c r="AU177" s="23"/>
      <c r="AV177" s="23"/>
      <c r="AW177" s="23"/>
      <c r="AX177" s="23"/>
      <c r="AY177" s="23"/>
      <c r="AZ177" s="23"/>
      <c r="BA177" s="23"/>
      <c r="BB177" s="23"/>
      <c r="BC177" s="23"/>
      <c r="BD177" s="23"/>
      <c r="BE177" s="23"/>
      <c r="BF177" s="23"/>
      <c r="BG177" s="23"/>
      <c r="BH177" s="23"/>
      <c r="BI177" s="23"/>
      <c r="BJ177" s="23"/>
      <c r="BK177" s="23"/>
      <c r="BL177" s="23"/>
      <c r="BM177" s="23"/>
      <c r="BN177" s="23"/>
      <c r="BO177" s="23"/>
    </row>
    <row r="178" s="24" customFormat="true" ht="27.6" hidden="false" customHeight="true" outlineLevel="0" collapsed="false">
      <c r="A178" s="37" t="s">
        <v>827</v>
      </c>
      <c r="B178" s="26" t="s">
        <v>23</v>
      </c>
      <c r="C178" s="27" t="n">
        <v>252200</v>
      </c>
      <c r="D178" s="28" t="s">
        <v>763</v>
      </c>
      <c r="E178" s="18"/>
      <c r="F178" s="29" t="s">
        <v>865</v>
      </c>
      <c r="G178" s="30" t="s">
        <v>866</v>
      </c>
      <c r="H178" s="28"/>
      <c r="I178" s="31" t="s">
        <v>838</v>
      </c>
      <c r="J178" s="32" t="n">
        <v>3</v>
      </c>
      <c r="K178" s="33" t="n">
        <v>155</v>
      </c>
      <c r="L178" s="34" t="n">
        <v>1</v>
      </c>
      <c r="M178" s="34" t="n">
        <v>1</v>
      </c>
      <c r="N178" s="30"/>
      <c r="O178" s="35"/>
      <c r="P178" s="36"/>
      <c r="Q178" s="23"/>
      <c r="R178" s="23"/>
      <c r="S178" s="23"/>
      <c r="T178" s="23"/>
      <c r="U178" s="23"/>
      <c r="V178" s="23"/>
      <c r="W178" s="23"/>
      <c r="X178" s="23"/>
      <c r="Y178" s="23"/>
      <c r="Z178" s="23"/>
      <c r="AA178" s="23"/>
      <c r="AB178" s="23"/>
      <c r="AC178" s="23"/>
      <c r="AD178" s="23"/>
      <c r="AE178" s="23"/>
      <c r="AF178" s="23"/>
      <c r="AG178" s="23"/>
      <c r="AH178" s="23"/>
      <c r="AI178" s="23"/>
      <c r="AJ178" s="23"/>
      <c r="AK178" s="23"/>
      <c r="AL178" s="23"/>
      <c r="AM178" s="23"/>
      <c r="AN178" s="23"/>
      <c r="AO178" s="23"/>
      <c r="AP178" s="23"/>
      <c r="AQ178" s="23"/>
      <c r="AR178" s="23"/>
      <c r="AS178" s="23"/>
      <c r="AT178" s="23"/>
      <c r="AU178" s="23"/>
      <c r="AV178" s="23"/>
      <c r="AW178" s="23"/>
      <c r="AX178" s="23"/>
      <c r="AY178" s="23"/>
      <c r="AZ178" s="23"/>
      <c r="BA178" s="23"/>
      <c r="BB178" s="23"/>
      <c r="BC178" s="23"/>
      <c r="BD178" s="23"/>
      <c r="BE178" s="23"/>
      <c r="BF178" s="23"/>
      <c r="BG178" s="23"/>
      <c r="BH178" s="23"/>
      <c r="BI178" s="23"/>
      <c r="BJ178" s="23"/>
      <c r="BK178" s="23"/>
      <c r="BL178" s="23"/>
      <c r="BM178" s="23"/>
      <c r="BN178" s="23"/>
      <c r="BO178" s="23"/>
    </row>
    <row r="179" s="24" customFormat="true" ht="27.6" hidden="false" customHeight="true" outlineLevel="0" collapsed="false">
      <c r="A179" s="37" t="s">
        <v>827</v>
      </c>
      <c r="B179" s="26" t="s">
        <v>23</v>
      </c>
      <c r="C179" s="27" t="n">
        <v>252222</v>
      </c>
      <c r="D179" s="28" t="s">
        <v>763</v>
      </c>
      <c r="E179" s="18"/>
      <c r="F179" s="29" t="s">
        <v>867</v>
      </c>
      <c r="G179" s="30" t="s">
        <v>868</v>
      </c>
      <c r="H179" s="28"/>
      <c r="I179" s="31" t="s">
        <v>838</v>
      </c>
      <c r="J179" s="32" t="n">
        <v>3</v>
      </c>
      <c r="K179" s="33" t="n">
        <v>155</v>
      </c>
      <c r="L179" s="34" t="n">
        <v>1</v>
      </c>
      <c r="M179" s="34" t="n">
        <v>1</v>
      </c>
      <c r="N179" s="30"/>
      <c r="O179" s="35"/>
      <c r="P179" s="36"/>
      <c r="Q179" s="23"/>
      <c r="R179" s="23"/>
      <c r="S179" s="23"/>
      <c r="T179" s="23"/>
      <c r="U179" s="23"/>
      <c r="V179" s="23"/>
      <c r="W179" s="23"/>
      <c r="X179" s="23"/>
      <c r="Y179" s="23"/>
      <c r="Z179" s="23"/>
      <c r="AA179" s="23"/>
      <c r="AB179" s="23"/>
      <c r="AC179" s="23"/>
      <c r="AD179" s="23"/>
      <c r="AE179" s="23"/>
      <c r="AF179" s="23"/>
      <c r="AG179" s="23"/>
      <c r="AH179" s="23"/>
      <c r="AI179" s="23"/>
      <c r="AJ179" s="23"/>
      <c r="AK179" s="23"/>
      <c r="AL179" s="23"/>
      <c r="AM179" s="23"/>
      <c r="AN179" s="23"/>
      <c r="AO179" s="23"/>
      <c r="AP179" s="23"/>
      <c r="AQ179" s="23"/>
      <c r="AR179" s="23"/>
      <c r="AS179" s="23"/>
      <c r="AT179" s="23"/>
      <c r="AU179" s="23"/>
      <c r="AV179" s="23"/>
      <c r="AW179" s="23"/>
      <c r="AX179" s="23"/>
      <c r="AY179" s="23"/>
      <c r="AZ179" s="23"/>
      <c r="BA179" s="23"/>
      <c r="BB179" s="23"/>
      <c r="BC179" s="23"/>
      <c r="BD179" s="23"/>
      <c r="BE179" s="23"/>
      <c r="BF179" s="23"/>
      <c r="BG179" s="23"/>
      <c r="BH179" s="23"/>
      <c r="BI179" s="23"/>
      <c r="BJ179" s="23"/>
      <c r="BK179" s="23"/>
      <c r="BL179" s="23"/>
      <c r="BM179" s="23"/>
      <c r="BN179" s="23"/>
      <c r="BO179" s="23"/>
    </row>
    <row r="180" s="24" customFormat="true" ht="27.6" hidden="false" customHeight="true" outlineLevel="0" collapsed="false">
      <c r="A180" s="37" t="s">
        <v>827</v>
      </c>
      <c r="B180" s="26" t="s">
        <v>23</v>
      </c>
      <c r="C180" s="27" t="n">
        <v>252223</v>
      </c>
      <c r="D180" s="28" t="s">
        <v>763</v>
      </c>
      <c r="E180" s="18"/>
      <c r="F180" s="29" t="s">
        <v>869</v>
      </c>
      <c r="G180" s="30" t="s">
        <v>870</v>
      </c>
      <c r="H180" s="28"/>
      <c r="I180" s="31" t="s">
        <v>838</v>
      </c>
      <c r="J180" s="32" t="n">
        <v>3</v>
      </c>
      <c r="K180" s="33" t="n">
        <v>155</v>
      </c>
      <c r="L180" s="34" t="n">
        <v>1</v>
      </c>
      <c r="M180" s="34" t="n">
        <v>1</v>
      </c>
      <c r="N180" s="30"/>
      <c r="O180" s="35"/>
      <c r="P180" s="36"/>
      <c r="Q180" s="23"/>
      <c r="R180" s="23"/>
      <c r="S180" s="23"/>
      <c r="T180" s="23"/>
      <c r="U180" s="23"/>
      <c r="V180" s="23"/>
      <c r="W180" s="23"/>
      <c r="X180" s="23"/>
      <c r="Y180" s="23"/>
      <c r="Z180" s="23"/>
      <c r="AA180" s="23"/>
      <c r="AB180" s="23"/>
      <c r="AC180" s="23"/>
      <c r="AD180" s="23"/>
      <c r="AE180" s="23"/>
      <c r="AF180" s="23"/>
      <c r="AG180" s="23"/>
      <c r="AH180" s="23"/>
      <c r="AI180" s="23"/>
      <c r="AJ180" s="23"/>
      <c r="AK180" s="23"/>
      <c r="AL180" s="23"/>
      <c r="AM180" s="23"/>
      <c r="AN180" s="23"/>
      <c r="AO180" s="23"/>
      <c r="AP180" s="23"/>
      <c r="AQ180" s="23"/>
      <c r="AR180" s="23"/>
      <c r="AS180" s="23"/>
      <c r="AT180" s="23"/>
      <c r="AU180" s="23"/>
      <c r="AV180" s="23"/>
      <c r="AW180" s="23"/>
      <c r="AX180" s="23"/>
      <c r="AY180" s="23"/>
      <c r="AZ180" s="23"/>
      <c r="BA180" s="23"/>
      <c r="BB180" s="23"/>
      <c r="BC180" s="23"/>
      <c r="BD180" s="23"/>
      <c r="BE180" s="23"/>
      <c r="BF180" s="23"/>
      <c r="BG180" s="23"/>
      <c r="BH180" s="23"/>
      <c r="BI180" s="23"/>
      <c r="BJ180" s="23"/>
      <c r="BK180" s="23"/>
      <c r="BL180" s="23"/>
      <c r="BM180" s="23"/>
      <c r="BN180" s="23"/>
      <c r="BO180" s="23"/>
    </row>
    <row r="181" s="24" customFormat="true" ht="27.6" hidden="false" customHeight="true" outlineLevel="0" collapsed="false">
      <c r="A181" s="37" t="s">
        <v>827</v>
      </c>
      <c r="B181" s="26" t="s">
        <v>23</v>
      </c>
      <c r="C181" s="27" t="n">
        <v>252218</v>
      </c>
      <c r="D181" s="28" t="s">
        <v>763</v>
      </c>
      <c r="E181" s="18"/>
      <c r="F181" s="29" t="s">
        <v>871</v>
      </c>
      <c r="G181" s="30" t="s">
        <v>872</v>
      </c>
      <c r="H181" s="28"/>
      <c r="I181" s="31" t="s">
        <v>838</v>
      </c>
      <c r="J181" s="32" t="n">
        <v>3</v>
      </c>
      <c r="K181" s="33" t="n">
        <v>155</v>
      </c>
      <c r="L181" s="34" t="n">
        <v>1</v>
      </c>
      <c r="M181" s="34" t="n">
        <v>1</v>
      </c>
      <c r="N181" s="30"/>
      <c r="O181" s="35"/>
      <c r="P181" s="36"/>
      <c r="Q181" s="23"/>
      <c r="R181" s="23"/>
      <c r="S181" s="23"/>
      <c r="T181" s="23"/>
      <c r="U181" s="23"/>
      <c r="V181" s="23"/>
      <c r="W181" s="23"/>
      <c r="X181" s="23"/>
      <c r="Y181" s="23"/>
      <c r="Z181" s="23"/>
      <c r="AA181" s="23"/>
      <c r="AB181" s="23"/>
      <c r="AC181" s="23"/>
      <c r="AD181" s="23"/>
      <c r="AE181" s="23"/>
      <c r="AF181" s="23"/>
      <c r="AG181" s="23"/>
      <c r="AH181" s="23"/>
      <c r="AI181" s="23"/>
      <c r="AJ181" s="23"/>
      <c r="AK181" s="23"/>
      <c r="AL181" s="23"/>
      <c r="AM181" s="23"/>
      <c r="AN181" s="23"/>
      <c r="AO181" s="23"/>
      <c r="AP181" s="23"/>
      <c r="AQ181" s="23"/>
      <c r="AR181" s="23"/>
      <c r="AS181" s="23"/>
      <c r="AT181" s="23"/>
      <c r="AU181" s="23"/>
      <c r="AV181" s="23"/>
      <c r="AW181" s="23"/>
      <c r="AX181" s="23"/>
      <c r="AY181" s="23"/>
      <c r="AZ181" s="23"/>
      <c r="BA181" s="23"/>
      <c r="BB181" s="23"/>
      <c r="BC181" s="23"/>
      <c r="BD181" s="23"/>
      <c r="BE181" s="23"/>
      <c r="BF181" s="23"/>
      <c r="BG181" s="23"/>
      <c r="BH181" s="23"/>
      <c r="BI181" s="23"/>
      <c r="BJ181" s="23"/>
      <c r="BK181" s="23"/>
      <c r="BL181" s="23"/>
      <c r="BM181" s="23"/>
      <c r="BN181" s="23"/>
      <c r="BO181" s="23"/>
    </row>
    <row r="182" s="24" customFormat="true" ht="27.6" hidden="false" customHeight="true" outlineLevel="0" collapsed="false">
      <c r="A182" s="37" t="s">
        <v>827</v>
      </c>
      <c r="B182" s="26" t="s">
        <v>23</v>
      </c>
      <c r="C182" s="27" t="n">
        <v>252219</v>
      </c>
      <c r="D182" s="28" t="s">
        <v>763</v>
      </c>
      <c r="E182" s="18"/>
      <c r="F182" s="29" t="s">
        <v>873</v>
      </c>
      <c r="G182" s="30" t="s">
        <v>874</v>
      </c>
      <c r="H182" s="28"/>
      <c r="I182" s="31" t="s">
        <v>838</v>
      </c>
      <c r="J182" s="32" t="n">
        <v>3</v>
      </c>
      <c r="K182" s="33" t="n">
        <v>155</v>
      </c>
      <c r="L182" s="34" t="n">
        <v>1</v>
      </c>
      <c r="M182" s="34" t="n">
        <v>1</v>
      </c>
      <c r="N182" s="30"/>
      <c r="O182" s="35"/>
      <c r="P182" s="36"/>
      <c r="Q182" s="23"/>
      <c r="R182" s="23"/>
      <c r="S182" s="23"/>
      <c r="T182" s="23"/>
      <c r="U182" s="23"/>
      <c r="V182" s="23"/>
      <c r="W182" s="23"/>
      <c r="X182" s="23"/>
      <c r="Y182" s="23"/>
      <c r="Z182" s="23"/>
      <c r="AA182" s="23"/>
      <c r="AB182" s="23"/>
      <c r="AC182" s="23"/>
      <c r="AD182" s="23"/>
      <c r="AE182" s="23"/>
      <c r="AF182" s="23"/>
      <c r="AG182" s="23"/>
      <c r="AH182" s="23"/>
      <c r="AI182" s="23"/>
      <c r="AJ182" s="23"/>
      <c r="AK182" s="23"/>
      <c r="AL182" s="23"/>
      <c r="AM182" s="23"/>
      <c r="AN182" s="23"/>
      <c r="AO182" s="23"/>
      <c r="AP182" s="23"/>
      <c r="AQ182" s="23"/>
      <c r="AR182" s="23"/>
      <c r="AS182" s="23"/>
      <c r="AT182" s="23"/>
      <c r="AU182" s="23"/>
      <c r="AV182" s="23"/>
      <c r="AW182" s="23"/>
      <c r="AX182" s="23"/>
      <c r="AY182" s="23"/>
      <c r="AZ182" s="23"/>
      <c r="BA182" s="23"/>
      <c r="BB182" s="23"/>
      <c r="BC182" s="23"/>
      <c r="BD182" s="23"/>
      <c r="BE182" s="23"/>
      <c r="BF182" s="23"/>
      <c r="BG182" s="23"/>
      <c r="BH182" s="23"/>
      <c r="BI182" s="23"/>
      <c r="BJ182" s="23"/>
      <c r="BK182" s="23"/>
      <c r="BL182" s="23"/>
      <c r="BM182" s="23"/>
      <c r="BN182" s="23"/>
      <c r="BO182" s="23"/>
    </row>
    <row r="183" s="24" customFormat="true" ht="27.6" hidden="false" customHeight="true" outlineLevel="0" collapsed="false">
      <c r="A183" s="37" t="s">
        <v>827</v>
      </c>
      <c r="B183" s="26" t="s">
        <v>23</v>
      </c>
      <c r="C183" s="27" t="n">
        <v>252217</v>
      </c>
      <c r="D183" s="28" t="s">
        <v>763</v>
      </c>
      <c r="E183" s="18"/>
      <c r="F183" s="29" t="s">
        <v>875</v>
      </c>
      <c r="G183" s="30" t="s">
        <v>876</v>
      </c>
      <c r="H183" s="28"/>
      <c r="I183" s="31" t="s">
        <v>838</v>
      </c>
      <c r="J183" s="32" t="n">
        <v>3</v>
      </c>
      <c r="K183" s="33" t="n">
        <v>155</v>
      </c>
      <c r="L183" s="34" t="n">
        <v>1</v>
      </c>
      <c r="M183" s="34" t="n">
        <v>1</v>
      </c>
      <c r="N183" s="30"/>
      <c r="O183" s="35"/>
      <c r="P183" s="36"/>
      <c r="Q183" s="23"/>
      <c r="R183" s="23"/>
      <c r="S183" s="23"/>
      <c r="T183" s="23"/>
      <c r="U183" s="23"/>
      <c r="V183" s="23"/>
      <c r="W183" s="23"/>
      <c r="X183" s="23"/>
      <c r="Y183" s="23"/>
      <c r="Z183" s="23"/>
      <c r="AA183" s="23"/>
      <c r="AB183" s="23"/>
      <c r="AC183" s="23"/>
      <c r="AD183" s="23"/>
      <c r="AE183" s="23"/>
      <c r="AF183" s="23"/>
      <c r="AG183" s="23"/>
      <c r="AH183" s="23"/>
      <c r="AI183" s="23"/>
      <c r="AJ183" s="23"/>
      <c r="AK183" s="23"/>
      <c r="AL183" s="23"/>
      <c r="AM183" s="23"/>
      <c r="AN183" s="23"/>
      <c r="AO183" s="23"/>
      <c r="AP183" s="23"/>
      <c r="AQ183" s="23"/>
      <c r="AR183" s="23"/>
      <c r="AS183" s="23"/>
      <c r="AT183" s="23"/>
      <c r="AU183" s="23"/>
      <c r="AV183" s="23"/>
      <c r="AW183" s="23"/>
      <c r="AX183" s="23"/>
      <c r="AY183" s="23"/>
      <c r="AZ183" s="23"/>
      <c r="BA183" s="23"/>
      <c r="BB183" s="23"/>
      <c r="BC183" s="23"/>
      <c r="BD183" s="23"/>
      <c r="BE183" s="23"/>
      <c r="BF183" s="23"/>
      <c r="BG183" s="23"/>
      <c r="BH183" s="23"/>
      <c r="BI183" s="23"/>
      <c r="BJ183" s="23"/>
      <c r="BK183" s="23"/>
      <c r="BL183" s="23"/>
      <c r="BM183" s="23"/>
      <c r="BN183" s="23"/>
      <c r="BO183" s="23"/>
    </row>
    <row r="184" s="24" customFormat="true" ht="27.6" hidden="false" customHeight="true" outlineLevel="0" collapsed="false">
      <c r="A184" s="37" t="s">
        <v>827</v>
      </c>
      <c r="B184" s="26" t="s">
        <v>23</v>
      </c>
      <c r="C184" s="27" t="n">
        <v>252221</v>
      </c>
      <c r="D184" s="28" t="s">
        <v>763</v>
      </c>
      <c r="E184" s="18"/>
      <c r="F184" s="29" t="s">
        <v>877</v>
      </c>
      <c r="G184" s="30" t="s">
        <v>878</v>
      </c>
      <c r="H184" s="28"/>
      <c r="I184" s="31" t="s">
        <v>838</v>
      </c>
      <c r="J184" s="32" t="n">
        <v>3</v>
      </c>
      <c r="K184" s="33" t="n">
        <v>155</v>
      </c>
      <c r="L184" s="34" t="n">
        <v>1</v>
      </c>
      <c r="M184" s="34" t="n">
        <v>1</v>
      </c>
      <c r="N184" s="30"/>
      <c r="O184" s="35"/>
      <c r="P184" s="36"/>
      <c r="Q184" s="23"/>
      <c r="R184" s="23"/>
      <c r="S184" s="23"/>
      <c r="T184" s="23"/>
      <c r="U184" s="23"/>
      <c r="V184" s="23"/>
      <c r="W184" s="23"/>
      <c r="X184" s="23"/>
      <c r="Y184" s="23"/>
      <c r="Z184" s="23"/>
      <c r="AA184" s="23"/>
      <c r="AB184" s="23"/>
      <c r="AC184" s="23"/>
      <c r="AD184" s="23"/>
      <c r="AE184" s="23"/>
      <c r="AF184" s="23"/>
      <c r="AG184" s="23"/>
      <c r="AH184" s="23"/>
      <c r="AI184" s="23"/>
      <c r="AJ184" s="23"/>
      <c r="AK184" s="23"/>
      <c r="AL184" s="23"/>
      <c r="AM184" s="23"/>
      <c r="AN184" s="23"/>
      <c r="AO184" s="23"/>
      <c r="AP184" s="23"/>
      <c r="AQ184" s="23"/>
      <c r="AR184" s="23"/>
      <c r="AS184" s="23"/>
      <c r="AT184" s="23"/>
      <c r="AU184" s="23"/>
      <c r="AV184" s="23"/>
      <c r="AW184" s="23"/>
      <c r="AX184" s="23"/>
      <c r="AY184" s="23"/>
      <c r="AZ184" s="23"/>
      <c r="BA184" s="23"/>
      <c r="BB184" s="23"/>
      <c r="BC184" s="23"/>
      <c r="BD184" s="23"/>
      <c r="BE184" s="23"/>
      <c r="BF184" s="23"/>
      <c r="BG184" s="23"/>
      <c r="BH184" s="23"/>
      <c r="BI184" s="23"/>
      <c r="BJ184" s="23"/>
      <c r="BK184" s="23"/>
      <c r="BL184" s="23"/>
      <c r="BM184" s="23"/>
      <c r="BN184" s="23"/>
      <c r="BO184" s="23"/>
    </row>
    <row r="185" s="24" customFormat="true" ht="27.6" hidden="false" customHeight="true" outlineLevel="0" collapsed="false">
      <c r="A185" s="37" t="s">
        <v>827</v>
      </c>
      <c r="B185" s="26" t="s">
        <v>23</v>
      </c>
      <c r="C185" s="27" t="n">
        <v>252214</v>
      </c>
      <c r="D185" s="28" t="s">
        <v>763</v>
      </c>
      <c r="E185" s="18"/>
      <c r="F185" s="29" t="s">
        <v>879</v>
      </c>
      <c r="G185" s="30" t="s">
        <v>880</v>
      </c>
      <c r="H185" s="28"/>
      <c r="I185" s="31" t="s">
        <v>838</v>
      </c>
      <c r="J185" s="32" t="n">
        <v>3</v>
      </c>
      <c r="K185" s="33" t="n">
        <v>155</v>
      </c>
      <c r="L185" s="34" t="n">
        <v>1</v>
      </c>
      <c r="M185" s="34" t="n">
        <v>1</v>
      </c>
      <c r="N185" s="30"/>
      <c r="O185" s="35"/>
      <c r="P185" s="36"/>
      <c r="Q185" s="23"/>
      <c r="R185" s="23"/>
      <c r="S185" s="23"/>
      <c r="T185" s="23"/>
      <c r="U185" s="23"/>
      <c r="V185" s="23"/>
      <c r="W185" s="23"/>
      <c r="X185" s="23"/>
      <c r="Y185" s="23"/>
      <c r="Z185" s="23"/>
      <c r="AA185" s="23"/>
      <c r="AB185" s="23"/>
      <c r="AC185" s="23"/>
      <c r="AD185" s="23"/>
      <c r="AE185" s="23"/>
      <c r="AF185" s="23"/>
      <c r="AG185" s="23"/>
      <c r="AH185" s="23"/>
      <c r="AI185" s="23"/>
      <c r="AJ185" s="23"/>
      <c r="AK185" s="23"/>
      <c r="AL185" s="23"/>
      <c r="AM185" s="23"/>
      <c r="AN185" s="23"/>
      <c r="AO185" s="23"/>
      <c r="AP185" s="23"/>
      <c r="AQ185" s="23"/>
      <c r="AR185" s="23"/>
      <c r="AS185" s="23"/>
      <c r="AT185" s="23"/>
      <c r="AU185" s="23"/>
      <c r="AV185" s="23"/>
      <c r="AW185" s="23"/>
      <c r="AX185" s="23"/>
      <c r="AY185" s="23"/>
      <c r="AZ185" s="23"/>
      <c r="BA185" s="23"/>
      <c r="BB185" s="23"/>
      <c r="BC185" s="23"/>
      <c r="BD185" s="23"/>
      <c r="BE185" s="23"/>
      <c r="BF185" s="23"/>
      <c r="BG185" s="23"/>
      <c r="BH185" s="23"/>
      <c r="BI185" s="23"/>
      <c r="BJ185" s="23"/>
      <c r="BK185" s="23"/>
      <c r="BL185" s="23"/>
      <c r="BM185" s="23"/>
      <c r="BN185" s="23"/>
      <c r="BO185" s="23"/>
    </row>
    <row r="186" s="24" customFormat="true" ht="27.6" hidden="false" customHeight="true" outlineLevel="0" collapsed="false">
      <c r="A186" s="37" t="s">
        <v>827</v>
      </c>
      <c r="B186" s="26" t="s">
        <v>23</v>
      </c>
      <c r="C186" s="27" t="n">
        <v>252220</v>
      </c>
      <c r="D186" s="28" t="s">
        <v>763</v>
      </c>
      <c r="E186" s="18"/>
      <c r="F186" s="29" t="s">
        <v>881</v>
      </c>
      <c r="G186" s="30" t="s">
        <v>882</v>
      </c>
      <c r="H186" s="28"/>
      <c r="I186" s="31" t="s">
        <v>838</v>
      </c>
      <c r="J186" s="32" t="n">
        <v>3</v>
      </c>
      <c r="K186" s="33" t="n">
        <v>155</v>
      </c>
      <c r="L186" s="34" t="n">
        <v>1</v>
      </c>
      <c r="M186" s="34" t="n">
        <v>1</v>
      </c>
      <c r="N186" s="30"/>
      <c r="O186" s="35"/>
      <c r="P186" s="36"/>
      <c r="Q186" s="23"/>
      <c r="R186" s="23"/>
      <c r="S186" s="23"/>
      <c r="T186" s="23"/>
      <c r="U186" s="23"/>
      <c r="V186" s="23"/>
      <c r="W186" s="23"/>
      <c r="X186" s="23"/>
      <c r="Y186" s="23"/>
      <c r="Z186" s="23"/>
      <c r="AA186" s="23"/>
      <c r="AB186" s="23"/>
      <c r="AC186" s="23"/>
      <c r="AD186" s="23"/>
      <c r="AE186" s="23"/>
      <c r="AF186" s="23"/>
      <c r="AG186" s="23"/>
      <c r="AH186" s="23"/>
      <c r="AI186" s="23"/>
      <c r="AJ186" s="23"/>
      <c r="AK186" s="23"/>
      <c r="AL186" s="23"/>
      <c r="AM186" s="23"/>
      <c r="AN186" s="23"/>
      <c r="AO186" s="23"/>
      <c r="AP186" s="23"/>
      <c r="AQ186" s="23"/>
      <c r="AR186" s="23"/>
      <c r="AS186" s="23"/>
      <c r="AT186" s="23"/>
      <c r="AU186" s="23"/>
      <c r="AV186" s="23"/>
      <c r="AW186" s="23"/>
      <c r="AX186" s="23"/>
      <c r="AY186" s="23"/>
      <c r="AZ186" s="23"/>
      <c r="BA186" s="23"/>
      <c r="BB186" s="23"/>
      <c r="BC186" s="23"/>
      <c r="BD186" s="23"/>
      <c r="BE186" s="23"/>
      <c r="BF186" s="23"/>
      <c r="BG186" s="23"/>
      <c r="BH186" s="23"/>
      <c r="BI186" s="23"/>
      <c r="BJ186" s="23"/>
      <c r="BK186" s="23"/>
      <c r="BL186" s="23"/>
      <c r="BM186" s="23"/>
      <c r="BN186" s="23"/>
      <c r="BO186" s="23"/>
    </row>
    <row r="187" s="24" customFormat="true" ht="27.6" hidden="false" customHeight="true" outlineLevel="0" collapsed="false">
      <c r="A187" s="37" t="s">
        <v>827</v>
      </c>
      <c r="B187" s="26" t="s">
        <v>23</v>
      </c>
      <c r="C187" s="27" t="n">
        <v>252215</v>
      </c>
      <c r="D187" s="28" t="s">
        <v>763</v>
      </c>
      <c r="E187" s="18"/>
      <c r="F187" s="29" t="s">
        <v>883</v>
      </c>
      <c r="G187" s="30" t="s">
        <v>884</v>
      </c>
      <c r="H187" s="28"/>
      <c r="I187" s="31" t="s">
        <v>838</v>
      </c>
      <c r="J187" s="32" t="n">
        <v>3</v>
      </c>
      <c r="K187" s="33" t="n">
        <v>155</v>
      </c>
      <c r="L187" s="34" t="n">
        <v>1</v>
      </c>
      <c r="M187" s="34" t="n">
        <v>1</v>
      </c>
      <c r="N187" s="30"/>
      <c r="O187" s="35"/>
      <c r="P187" s="36"/>
      <c r="Q187" s="23"/>
      <c r="R187" s="23"/>
      <c r="S187" s="23"/>
      <c r="T187" s="23"/>
      <c r="U187" s="23"/>
      <c r="V187" s="23"/>
      <c r="W187" s="23"/>
      <c r="X187" s="23"/>
      <c r="Y187" s="23"/>
      <c r="Z187" s="23"/>
      <c r="AA187" s="23"/>
      <c r="AB187" s="23"/>
      <c r="AC187" s="23"/>
      <c r="AD187" s="23"/>
      <c r="AE187" s="23"/>
      <c r="AF187" s="23"/>
      <c r="AG187" s="23"/>
      <c r="AH187" s="23"/>
      <c r="AI187" s="23"/>
      <c r="AJ187" s="23"/>
      <c r="AK187" s="23"/>
      <c r="AL187" s="23"/>
      <c r="AM187" s="23"/>
      <c r="AN187" s="23"/>
      <c r="AO187" s="23"/>
      <c r="AP187" s="23"/>
      <c r="AQ187" s="23"/>
      <c r="AR187" s="23"/>
      <c r="AS187" s="23"/>
      <c r="AT187" s="23"/>
      <c r="AU187" s="23"/>
      <c r="AV187" s="23"/>
      <c r="AW187" s="23"/>
      <c r="AX187" s="23"/>
      <c r="AY187" s="23"/>
      <c r="AZ187" s="23"/>
      <c r="BA187" s="23"/>
      <c r="BB187" s="23"/>
      <c r="BC187" s="23"/>
      <c r="BD187" s="23"/>
      <c r="BE187" s="23"/>
      <c r="BF187" s="23"/>
      <c r="BG187" s="23"/>
      <c r="BH187" s="23"/>
      <c r="BI187" s="23"/>
      <c r="BJ187" s="23"/>
      <c r="BK187" s="23"/>
      <c r="BL187" s="23"/>
      <c r="BM187" s="23"/>
      <c r="BN187" s="23"/>
      <c r="BO187" s="23"/>
    </row>
    <row r="188" s="24" customFormat="true" ht="27.6" hidden="false" customHeight="true" outlineLevel="0" collapsed="false">
      <c r="A188" s="37" t="s">
        <v>827</v>
      </c>
      <c r="B188" s="26" t="s">
        <v>23</v>
      </c>
      <c r="C188" s="27" t="n">
        <v>252216</v>
      </c>
      <c r="D188" s="28" t="s">
        <v>763</v>
      </c>
      <c r="E188" s="18"/>
      <c r="F188" s="29" t="s">
        <v>885</v>
      </c>
      <c r="G188" s="30" t="s">
        <v>886</v>
      </c>
      <c r="H188" s="28"/>
      <c r="I188" s="31" t="s">
        <v>838</v>
      </c>
      <c r="J188" s="32" t="n">
        <v>3</v>
      </c>
      <c r="K188" s="33" t="n">
        <v>155</v>
      </c>
      <c r="L188" s="34" t="n">
        <v>1</v>
      </c>
      <c r="M188" s="34" t="n">
        <v>1</v>
      </c>
      <c r="N188" s="30"/>
      <c r="O188" s="35"/>
      <c r="P188" s="36"/>
      <c r="Q188" s="23"/>
      <c r="R188" s="23"/>
      <c r="S188" s="23"/>
      <c r="T188" s="23"/>
      <c r="U188" s="23"/>
      <c r="V188" s="23"/>
      <c r="W188" s="23"/>
      <c r="X188" s="23"/>
      <c r="Y188" s="23"/>
      <c r="Z188" s="23"/>
      <c r="AA188" s="23"/>
      <c r="AB188" s="23"/>
      <c r="AC188" s="23"/>
      <c r="AD188" s="23"/>
      <c r="AE188" s="23"/>
      <c r="AF188" s="23"/>
      <c r="AG188" s="23"/>
      <c r="AH188" s="23"/>
      <c r="AI188" s="23"/>
      <c r="AJ188" s="23"/>
      <c r="AK188" s="23"/>
      <c r="AL188" s="23"/>
      <c r="AM188" s="23"/>
      <c r="AN188" s="23"/>
      <c r="AO188" s="23"/>
      <c r="AP188" s="23"/>
      <c r="AQ188" s="23"/>
      <c r="AR188" s="23"/>
      <c r="AS188" s="23"/>
      <c r="AT188" s="23"/>
      <c r="AU188" s="23"/>
      <c r="AV188" s="23"/>
      <c r="AW188" s="23"/>
      <c r="AX188" s="23"/>
      <c r="AY188" s="23"/>
      <c r="AZ188" s="23"/>
      <c r="BA188" s="23"/>
      <c r="BB188" s="23"/>
      <c r="BC188" s="23"/>
      <c r="BD188" s="23"/>
      <c r="BE188" s="23"/>
      <c r="BF188" s="23"/>
      <c r="BG188" s="23"/>
      <c r="BH188" s="23"/>
      <c r="BI188" s="23"/>
      <c r="BJ188" s="23"/>
      <c r="BK188" s="23"/>
      <c r="BL188" s="23"/>
      <c r="BM188" s="23"/>
      <c r="BN188" s="23"/>
      <c r="BO188" s="23"/>
    </row>
    <row r="189" s="24" customFormat="true" ht="27.6" hidden="false" customHeight="true" outlineLevel="0" collapsed="false">
      <c r="A189" s="37" t="s">
        <v>827</v>
      </c>
      <c r="B189" s="26" t="s">
        <v>23</v>
      </c>
      <c r="C189" s="27" t="n">
        <v>252209</v>
      </c>
      <c r="D189" s="28" t="s">
        <v>763</v>
      </c>
      <c r="E189" s="18"/>
      <c r="F189" s="29" t="s">
        <v>887</v>
      </c>
      <c r="G189" s="30" t="s">
        <v>888</v>
      </c>
      <c r="H189" s="28"/>
      <c r="I189" s="31" t="s">
        <v>838</v>
      </c>
      <c r="J189" s="32" t="n">
        <v>3</v>
      </c>
      <c r="K189" s="33" t="n">
        <v>155</v>
      </c>
      <c r="L189" s="34" t="n">
        <v>1</v>
      </c>
      <c r="M189" s="34" t="n">
        <v>1</v>
      </c>
      <c r="N189" s="30"/>
      <c r="O189" s="35"/>
      <c r="P189" s="36"/>
      <c r="Q189" s="23"/>
      <c r="R189" s="23"/>
      <c r="S189" s="23"/>
      <c r="T189" s="23"/>
      <c r="U189" s="23"/>
      <c r="V189" s="23"/>
      <c r="W189" s="23"/>
      <c r="X189" s="23"/>
      <c r="Y189" s="23"/>
      <c r="Z189" s="23"/>
      <c r="AA189" s="23"/>
      <c r="AB189" s="23"/>
      <c r="AC189" s="23"/>
      <c r="AD189" s="23"/>
      <c r="AE189" s="23"/>
      <c r="AF189" s="23"/>
      <c r="AG189" s="23"/>
      <c r="AH189" s="23"/>
      <c r="AI189" s="23"/>
      <c r="AJ189" s="23"/>
      <c r="AK189" s="23"/>
      <c r="AL189" s="23"/>
      <c r="AM189" s="23"/>
      <c r="AN189" s="23"/>
      <c r="AO189" s="23"/>
      <c r="AP189" s="23"/>
      <c r="AQ189" s="23"/>
      <c r="AR189" s="23"/>
      <c r="AS189" s="23"/>
      <c r="AT189" s="23"/>
      <c r="AU189" s="23"/>
      <c r="AV189" s="23"/>
      <c r="AW189" s="23"/>
      <c r="AX189" s="23"/>
      <c r="AY189" s="23"/>
      <c r="AZ189" s="23"/>
      <c r="BA189" s="23"/>
      <c r="BB189" s="23"/>
      <c r="BC189" s="23"/>
      <c r="BD189" s="23"/>
      <c r="BE189" s="23"/>
      <c r="BF189" s="23"/>
      <c r="BG189" s="23"/>
      <c r="BH189" s="23"/>
      <c r="BI189" s="23"/>
      <c r="BJ189" s="23"/>
      <c r="BK189" s="23"/>
      <c r="BL189" s="23"/>
      <c r="BM189" s="23"/>
      <c r="BN189" s="23"/>
      <c r="BO189" s="23"/>
    </row>
    <row r="190" s="24" customFormat="true" ht="27.6" hidden="false" customHeight="true" outlineLevel="0" collapsed="false">
      <c r="A190" s="37" t="s">
        <v>827</v>
      </c>
      <c r="B190" s="26" t="s">
        <v>23</v>
      </c>
      <c r="C190" s="27" t="n">
        <v>252210</v>
      </c>
      <c r="D190" s="28" t="s">
        <v>763</v>
      </c>
      <c r="E190" s="18"/>
      <c r="F190" s="29" t="s">
        <v>889</v>
      </c>
      <c r="G190" s="30" t="s">
        <v>890</v>
      </c>
      <c r="H190" s="28"/>
      <c r="I190" s="31" t="s">
        <v>838</v>
      </c>
      <c r="J190" s="32" t="n">
        <v>3</v>
      </c>
      <c r="K190" s="33" t="n">
        <v>155</v>
      </c>
      <c r="L190" s="34" t="n">
        <v>1</v>
      </c>
      <c r="M190" s="34" t="n">
        <v>1</v>
      </c>
      <c r="N190" s="30"/>
      <c r="O190" s="35"/>
      <c r="P190" s="36"/>
      <c r="Q190" s="23"/>
      <c r="R190" s="23"/>
      <c r="S190" s="23"/>
      <c r="T190" s="23"/>
      <c r="U190" s="23"/>
      <c r="V190" s="23"/>
      <c r="W190" s="23"/>
      <c r="X190" s="23"/>
      <c r="Y190" s="23"/>
      <c r="Z190" s="23"/>
      <c r="AA190" s="23"/>
      <c r="AB190" s="23"/>
      <c r="AC190" s="23"/>
      <c r="AD190" s="23"/>
      <c r="AE190" s="23"/>
      <c r="AF190" s="23"/>
      <c r="AG190" s="23"/>
      <c r="AH190" s="23"/>
      <c r="AI190" s="23"/>
      <c r="AJ190" s="23"/>
      <c r="AK190" s="23"/>
      <c r="AL190" s="23"/>
      <c r="AM190" s="23"/>
      <c r="AN190" s="23"/>
      <c r="AO190" s="23"/>
      <c r="AP190" s="23"/>
      <c r="AQ190" s="23"/>
      <c r="AR190" s="23"/>
      <c r="AS190" s="23"/>
      <c r="AT190" s="23"/>
      <c r="AU190" s="23"/>
      <c r="AV190" s="23"/>
      <c r="AW190" s="23"/>
      <c r="AX190" s="23"/>
      <c r="AY190" s="23"/>
      <c r="AZ190" s="23"/>
      <c r="BA190" s="23"/>
      <c r="BB190" s="23"/>
      <c r="BC190" s="23"/>
      <c r="BD190" s="23"/>
      <c r="BE190" s="23"/>
      <c r="BF190" s="23"/>
      <c r="BG190" s="23"/>
      <c r="BH190" s="23"/>
      <c r="BI190" s="23"/>
      <c r="BJ190" s="23"/>
      <c r="BK190" s="23"/>
      <c r="BL190" s="23"/>
      <c r="BM190" s="23"/>
      <c r="BN190" s="23"/>
      <c r="BO190" s="23"/>
    </row>
    <row r="191" s="24" customFormat="true" ht="27.6" hidden="false" customHeight="true" outlineLevel="0" collapsed="false">
      <c r="A191" s="37" t="s">
        <v>827</v>
      </c>
      <c r="B191" s="26" t="s">
        <v>23</v>
      </c>
      <c r="C191" s="27" t="n">
        <v>252212</v>
      </c>
      <c r="D191" s="28" t="s">
        <v>763</v>
      </c>
      <c r="E191" s="18"/>
      <c r="F191" s="29" t="s">
        <v>891</v>
      </c>
      <c r="G191" s="30" t="s">
        <v>892</v>
      </c>
      <c r="H191" s="28"/>
      <c r="I191" s="31" t="s">
        <v>838</v>
      </c>
      <c r="J191" s="32" t="n">
        <v>3</v>
      </c>
      <c r="K191" s="33" t="n">
        <v>155</v>
      </c>
      <c r="L191" s="34" t="n">
        <v>1</v>
      </c>
      <c r="M191" s="34" t="n">
        <v>1</v>
      </c>
      <c r="N191" s="30"/>
      <c r="O191" s="35"/>
      <c r="P191" s="36"/>
      <c r="Q191" s="23"/>
      <c r="R191" s="23"/>
      <c r="S191" s="23"/>
      <c r="T191" s="23"/>
      <c r="U191" s="23"/>
      <c r="V191" s="23"/>
      <c r="W191" s="23"/>
      <c r="X191" s="23"/>
      <c r="Y191" s="23"/>
      <c r="Z191" s="23"/>
      <c r="AA191" s="23"/>
      <c r="AB191" s="23"/>
      <c r="AC191" s="23"/>
      <c r="AD191" s="23"/>
      <c r="AE191" s="23"/>
      <c r="AF191" s="23"/>
      <c r="AG191" s="23"/>
      <c r="AH191" s="23"/>
      <c r="AI191" s="23"/>
      <c r="AJ191" s="23"/>
      <c r="AK191" s="23"/>
      <c r="AL191" s="23"/>
      <c r="AM191" s="23"/>
      <c r="AN191" s="23"/>
      <c r="AO191" s="23"/>
      <c r="AP191" s="23"/>
      <c r="AQ191" s="23"/>
      <c r="AR191" s="23"/>
      <c r="AS191" s="23"/>
      <c r="AT191" s="23"/>
      <c r="AU191" s="23"/>
      <c r="AV191" s="23"/>
      <c r="AW191" s="23"/>
      <c r="AX191" s="23"/>
      <c r="AY191" s="23"/>
      <c r="AZ191" s="23"/>
      <c r="BA191" s="23"/>
      <c r="BB191" s="23"/>
      <c r="BC191" s="23"/>
      <c r="BD191" s="23"/>
      <c r="BE191" s="23"/>
      <c r="BF191" s="23"/>
      <c r="BG191" s="23"/>
      <c r="BH191" s="23"/>
      <c r="BI191" s="23"/>
      <c r="BJ191" s="23"/>
      <c r="BK191" s="23"/>
      <c r="BL191" s="23"/>
      <c r="BM191" s="23"/>
      <c r="BN191" s="23"/>
      <c r="BO191" s="23"/>
    </row>
    <row r="192" s="24" customFormat="true" ht="27.6" hidden="false" customHeight="true" outlineLevel="0" collapsed="false">
      <c r="A192" s="37" t="s">
        <v>827</v>
      </c>
      <c r="B192" s="26" t="s">
        <v>23</v>
      </c>
      <c r="C192" s="27" t="n">
        <v>252211</v>
      </c>
      <c r="D192" s="28" t="s">
        <v>763</v>
      </c>
      <c r="E192" s="18"/>
      <c r="F192" s="29" t="s">
        <v>893</v>
      </c>
      <c r="G192" s="30" t="s">
        <v>894</v>
      </c>
      <c r="H192" s="28"/>
      <c r="I192" s="31" t="s">
        <v>838</v>
      </c>
      <c r="J192" s="32" t="n">
        <v>3</v>
      </c>
      <c r="K192" s="33" t="n">
        <v>155</v>
      </c>
      <c r="L192" s="34" t="n">
        <v>1</v>
      </c>
      <c r="M192" s="34" t="n">
        <v>1</v>
      </c>
      <c r="N192" s="30"/>
      <c r="O192" s="35"/>
      <c r="P192" s="36"/>
      <c r="Q192" s="23"/>
      <c r="R192" s="23"/>
      <c r="S192" s="23"/>
      <c r="T192" s="23"/>
      <c r="U192" s="23"/>
      <c r="V192" s="23"/>
      <c r="W192" s="23"/>
      <c r="X192" s="23"/>
      <c r="Y192" s="23"/>
      <c r="Z192" s="23"/>
      <c r="AA192" s="23"/>
      <c r="AB192" s="23"/>
      <c r="AC192" s="23"/>
      <c r="AD192" s="23"/>
      <c r="AE192" s="23"/>
      <c r="AF192" s="23"/>
      <c r="AG192" s="23"/>
      <c r="AH192" s="23"/>
      <c r="AI192" s="23"/>
      <c r="AJ192" s="23"/>
      <c r="AK192" s="23"/>
      <c r="AL192" s="23"/>
      <c r="AM192" s="23"/>
      <c r="AN192" s="23"/>
      <c r="AO192" s="23"/>
      <c r="AP192" s="23"/>
      <c r="AQ192" s="23"/>
      <c r="AR192" s="23"/>
      <c r="AS192" s="23"/>
      <c r="AT192" s="23"/>
      <c r="AU192" s="23"/>
      <c r="AV192" s="23"/>
      <c r="AW192" s="23"/>
      <c r="AX192" s="23"/>
      <c r="AY192" s="23"/>
      <c r="AZ192" s="23"/>
      <c r="BA192" s="23"/>
      <c r="BB192" s="23"/>
      <c r="BC192" s="23"/>
      <c r="BD192" s="23"/>
      <c r="BE192" s="23"/>
      <c r="BF192" s="23"/>
      <c r="BG192" s="23"/>
      <c r="BH192" s="23"/>
      <c r="BI192" s="23"/>
      <c r="BJ192" s="23"/>
      <c r="BK192" s="23"/>
      <c r="BL192" s="23"/>
      <c r="BM192" s="23"/>
      <c r="BN192" s="23"/>
      <c r="BO192" s="23"/>
    </row>
    <row r="193" s="24" customFormat="true" ht="27.6" hidden="false" customHeight="true" outlineLevel="0" collapsed="false">
      <c r="A193" s="37" t="s">
        <v>827</v>
      </c>
      <c r="B193" s="26" t="s">
        <v>23</v>
      </c>
      <c r="C193" s="27" t="n">
        <v>252213</v>
      </c>
      <c r="D193" s="28" t="s">
        <v>763</v>
      </c>
      <c r="E193" s="18"/>
      <c r="F193" s="29" t="s">
        <v>895</v>
      </c>
      <c r="G193" s="30" t="s">
        <v>896</v>
      </c>
      <c r="H193" s="28"/>
      <c r="I193" s="31" t="s">
        <v>838</v>
      </c>
      <c r="J193" s="32" t="n">
        <v>3</v>
      </c>
      <c r="K193" s="33" t="n">
        <v>155</v>
      </c>
      <c r="L193" s="34" t="n">
        <v>1</v>
      </c>
      <c r="M193" s="34" t="n">
        <v>1</v>
      </c>
      <c r="N193" s="30"/>
      <c r="O193" s="35"/>
      <c r="P193" s="36"/>
      <c r="Q193" s="23"/>
      <c r="R193" s="23"/>
      <c r="S193" s="23"/>
      <c r="T193" s="23"/>
      <c r="U193" s="23"/>
      <c r="V193" s="23"/>
      <c r="W193" s="23"/>
      <c r="X193" s="23"/>
      <c r="Y193" s="23"/>
      <c r="Z193" s="23"/>
      <c r="AA193" s="23"/>
      <c r="AB193" s="23"/>
      <c r="AC193" s="23"/>
      <c r="AD193" s="23"/>
      <c r="AE193" s="23"/>
      <c r="AF193" s="23"/>
      <c r="AG193" s="23"/>
      <c r="AH193" s="23"/>
      <c r="AI193" s="23"/>
      <c r="AJ193" s="23"/>
      <c r="AK193" s="23"/>
      <c r="AL193" s="23"/>
      <c r="AM193" s="23"/>
      <c r="AN193" s="23"/>
      <c r="AO193" s="23"/>
      <c r="AP193" s="23"/>
      <c r="AQ193" s="23"/>
      <c r="AR193" s="23"/>
      <c r="AS193" s="23"/>
      <c r="AT193" s="23"/>
      <c r="AU193" s="23"/>
      <c r="AV193" s="23"/>
      <c r="AW193" s="23"/>
      <c r="AX193" s="23"/>
      <c r="AY193" s="23"/>
      <c r="AZ193" s="23"/>
      <c r="BA193" s="23"/>
      <c r="BB193" s="23"/>
      <c r="BC193" s="23"/>
      <c r="BD193" s="23"/>
      <c r="BE193" s="23"/>
      <c r="BF193" s="23"/>
      <c r="BG193" s="23"/>
      <c r="BH193" s="23"/>
      <c r="BI193" s="23"/>
      <c r="BJ193" s="23"/>
      <c r="BK193" s="23"/>
      <c r="BL193" s="23"/>
      <c r="BM193" s="23"/>
      <c r="BN193" s="23"/>
      <c r="BO193" s="23"/>
    </row>
    <row r="194" s="24" customFormat="true" ht="27.6" hidden="false" customHeight="true" outlineLevel="0" collapsed="false">
      <c r="A194" s="37" t="s">
        <v>827</v>
      </c>
      <c r="B194" s="26" t="s">
        <v>32</v>
      </c>
      <c r="C194" s="27" t="n">
        <v>252236</v>
      </c>
      <c r="D194" s="28" t="s">
        <v>281</v>
      </c>
      <c r="E194" s="18"/>
      <c r="F194" s="29" t="s">
        <v>897</v>
      </c>
      <c r="G194" s="30" t="s">
        <v>898</v>
      </c>
      <c r="H194" s="28" t="s">
        <v>899</v>
      </c>
      <c r="I194" s="31" t="s">
        <v>44</v>
      </c>
      <c r="J194" s="32" t="n">
        <v>1</v>
      </c>
      <c r="K194" s="33" t="n">
        <v>850</v>
      </c>
      <c r="L194" s="34" t="n">
        <v>10</v>
      </c>
      <c r="M194" s="34" t="n">
        <v>448</v>
      </c>
      <c r="N194" s="30" t="s">
        <v>900</v>
      </c>
      <c r="O194" s="35" t="s">
        <v>20</v>
      </c>
      <c r="P194" s="36" t="s">
        <v>901</v>
      </c>
      <c r="Q194" s="23"/>
      <c r="R194" s="23"/>
      <c r="S194" s="23"/>
      <c r="T194" s="23"/>
      <c r="U194" s="23"/>
      <c r="V194" s="23"/>
      <c r="W194" s="23"/>
      <c r="X194" s="23"/>
      <c r="Y194" s="23"/>
      <c r="Z194" s="23"/>
      <c r="AA194" s="23"/>
      <c r="AB194" s="23"/>
      <c r="AC194" s="23"/>
      <c r="AD194" s="23"/>
      <c r="AE194" s="23"/>
      <c r="AF194" s="23"/>
      <c r="AG194" s="23"/>
      <c r="AH194" s="23"/>
      <c r="AI194" s="23"/>
      <c r="AJ194" s="23"/>
      <c r="AK194" s="23"/>
      <c r="AL194" s="23"/>
      <c r="AM194" s="23"/>
      <c r="AN194" s="23"/>
      <c r="AO194" s="23"/>
      <c r="AP194" s="23"/>
      <c r="AQ194" s="23"/>
      <c r="AR194" s="23"/>
      <c r="AS194" s="23"/>
      <c r="AT194" s="23"/>
      <c r="AU194" s="23"/>
      <c r="AV194" s="23"/>
      <c r="AW194" s="23"/>
      <c r="AX194" s="23"/>
      <c r="AY194" s="23"/>
      <c r="AZ194" s="23"/>
      <c r="BA194" s="23"/>
      <c r="BB194" s="23"/>
      <c r="BC194" s="23"/>
      <c r="BD194" s="23"/>
      <c r="BE194" s="23"/>
      <c r="BF194" s="23"/>
      <c r="BG194" s="23"/>
      <c r="BH194" s="23"/>
      <c r="BI194" s="23"/>
      <c r="BJ194" s="23"/>
      <c r="BK194" s="23"/>
      <c r="BL194" s="23"/>
      <c r="BM194" s="23"/>
      <c r="BN194" s="23"/>
      <c r="BO194" s="23"/>
    </row>
    <row r="195" s="24" customFormat="true" ht="27.6" hidden="false" customHeight="true" outlineLevel="0" collapsed="false">
      <c r="A195" s="42" t="s">
        <v>902</v>
      </c>
      <c r="B195" s="26" t="s">
        <v>23</v>
      </c>
      <c r="C195" s="27" t="n">
        <v>252253</v>
      </c>
      <c r="D195" s="28" t="s">
        <v>258</v>
      </c>
      <c r="E195" s="18"/>
      <c r="F195" s="29" t="s">
        <v>903</v>
      </c>
      <c r="G195" s="30" t="s">
        <v>904</v>
      </c>
      <c r="H195" s="28" t="s">
        <v>905</v>
      </c>
      <c r="I195" s="31" t="s">
        <v>28</v>
      </c>
      <c r="J195" s="32" t="n">
        <v>1</v>
      </c>
      <c r="K195" s="33" t="n">
        <v>2000</v>
      </c>
      <c r="L195" s="34" t="n">
        <v>4</v>
      </c>
      <c r="M195" s="34" t="n">
        <v>896</v>
      </c>
      <c r="N195" s="30" t="s">
        <v>906</v>
      </c>
      <c r="O195" s="35" t="s">
        <v>30</v>
      </c>
      <c r="P195" s="36" t="s">
        <v>907</v>
      </c>
      <c r="Q195" s="23"/>
      <c r="R195" s="23"/>
      <c r="S195" s="23"/>
      <c r="T195" s="23"/>
      <c r="U195" s="23"/>
      <c r="V195" s="23"/>
      <c r="W195" s="23"/>
      <c r="X195" s="23"/>
      <c r="Y195" s="23"/>
      <c r="Z195" s="23"/>
      <c r="AA195" s="23"/>
      <c r="AB195" s="23"/>
      <c r="AC195" s="23"/>
      <c r="AD195" s="23"/>
      <c r="AE195" s="23"/>
      <c r="AF195" s="23"/>
      <c r="AG195" s="23"/>
      <c r="AH195" s="23"/>
      <c r="AI195" s="23"/>
      <c r="AJ195" s="23"/>
      <c r="AK195" s="23"/>
      <c r="AL195" s="23"/>
      <c r="AM195" s="23"/>
      <c r="AN195" s="23"/>
      <c r="AO195" s="23"/>
      <c r="AP195" s="23"/>
      <c r="AQ195" s="23"/>
      <c r="AR195" s="23"/>
      <c r="AS195" s="23"/>
      <c r="AT195" s="23"/>
      <c r="AU195" s="23"/>
      <c r="AV195" s="23"/>
      <c r="AW195" s="23"/>
      <c r="AX195" s="23"/>
      <c r="AY195" s="23"/>
      <c r="AZ195" s="23"/>
      <c r="BA195" s="23"/>
      <c r="BB195" s="23"/>
      <c r="BC195" s="23"/>
      <c r="BD195" s="23"/>
      <c r="BE195" s="23"/>
      <c r="BF195" s="23"/>
      <c r="BG195" s="23"/>
      <c r="BH195" s="23"/>
      <c r="BI195" s="23"/>
      <c r="BJ195" s="23"/>
      <c r="BK195" s="23"/>
      <c r="BL195" s="23"/>
      <c r="BM195" s="23"/>
      <c r="BN195" s="23"/>
      <c r="BO195" s="23"/>
    </row>
    <row r="196" s="24" customFormat="true" ht="27.6" hidden="false" customHeight="true" outlineLevel="0" collapsed="false">
      <c r="A196" s="42" t="s">
        <v>902</v>
      </c>
      <c r="B196" s="26" t="s">
        <v>23</v>
      </c>
      <c r="C196" s="27" t="n">
        <v>252226</v>
      </c>
      <c r="D196" s="28" t="s">
        <v>33</v>
      </c>
      <c r="E196" s="18"/>
      <c r="F196" s="29" t="s">
        <v>908</v>
      </c>
      <c r="G196" s="30" t="s">
        <v>909</v>
      </c>
      <c r="H196" s="28" t="s">
        <v>910</v>
      </c>
      <c r="I196" s="31" t="s">
        <v>56</v>
      </c>
      <c r="J196" s="32" t="n">
        <v>1</v>
      </c>
      <c r="K196" s="33" t="n">
        <v>160</v>
      </c>
      <c r="L196" s="34" t="n">
        <v>20</v>
      </c>
      <c r="M196" s="34" t="n">
        <v>48</v>
      </c>
      <c r="N196" s="30" t="s">
        <v>911</v>
      </c>
      <c r="O196" s="35" t="s">
        <v>20</v>
      </c>
      <c r="P196" s="36" t="s">
        <v>912</v>
      </c>
      <c r="Q196" s="23"/>
      <c r="R196" s="23"/>
      <c r="S196" s="23"/>
      <c r="T196" s="23"/>
      <c r="U196" s="23"/>
      <c r="V196" s="23"/>
      <c r="W196" s="23"/>
      <c r="X196" s="23"/>
      <c r="Y196" s="23"/>
      <c r="Z196" s="23"/>
      <c r="AA196" s="23"/>
      <c r="AB196" s="23"/>
      <c r="AC196" s="23"/>
      <c r="AD196" s="23"/>
      <c r="AE196" s="23"/>
      <c r="AF196" s="23"/>
      <c r="AG196" s="23"/>
      <c r="AH196" s="23"/>
      <c r="AI196" s="23"/>
      <c r="AJ196" s="23"/>
      <c r="AK196" s="23"/>
      <c r="AL196" s="23"/>
      <c r="AM196" s="23"/>
      <c r="AN196" s="23"/>
      <c r="AO196" s="23"/>
      <c r="AP196" s="23"/>
      <c r="AQ196" s="23"/>
      <c r="AR196" s="23"/>
      <c r="AS196" s="23"/>
      <c r="AT196" s="23"/>
      <c r="AU196" s="23"/>
      <c r="AV196" s="23"/>
      <c r="AW196" s="23"/>
      <c r="AX196" s="23"/>
      <c r="AY196" s="23"/>
      <c r="AZ196" s="23"/>
      <c r="BA196" s="23"/>
      <c r="BB196" s="23"/>
      <c r="BC196" s="23"/>
      <c r="BD196" s="23"/>
      <c r="BE196" s="23"/>
      <c r="BF196" s="23"/>
      <c r="BG196" s="23"/>
      <c r="BH196" s="23"/>
      <c r="BI196" s="23"/>
      <c r="BJ196" s="23"/>
      <c r="BK196" s="23"/>
      <c r="BL196" s="23"/>
      <c r="BM196" s="23"/>
      <c r="BN196" s="23"/>
      <c r="BO196" s="23"/>
    </row>
    <row r="197" s="24" customFormat="true" ht="27.6" hidden="false" customHeight="true" outlineLevel="0" collapsed="false">
      <c r="A197" s="42" t="s">
        <v>902</v>
      </c>
      <c r="B197" s="26" t="s">
        <v>32</v>
      </c>
      <c r="C197" s="27" t="n">
        <v>252251</v>
      </c>
      <c r="D197" s="28" t="s">
        <v>40</v>
      </c>
      <c r="E197" s="18"/>
      <c r="F197" s="29" t="s">
        <v>913</v>
      </c>
      <c r="G197" s="30" t="s">
        <v>914</v>
      </c>
      <c r="H197" s="28" t="s">
        <v>915</v>
      </c>
      <c r="I197" s="31" t="s">
        <v>815</v>
      </c>
      <c r="J197" s="32" t="n">
        <v>1</v>
      </c>
      <c r="K197" s="33" t="n">
        <v>190</v>
      </c>
      <c r="L197" s="34" t="n">
        <v>50</v>
      </c>
      <c r="M197" s="34" t="n">
        <v>80</v>
      </c>
      <c r="N197" s="30" t="s">
        <v>916</v>
      </c>
      <c r="O197" s="35" t="s">
        <v>20</v>
      </c>
      <c r="P197" s="36" t="s">
        <v>917</v>
      </c>
      <c r="Q197" s="23"/>
      <c r="R197" s="23"/>
      <c r="S197" s="23"/>
      <c r="T197" s="23"/>
      <c r="U197" s="23"/>
      <c r="V197" s="23"/>
      <c r="W197" s="23"/>
      <c r="X197" s="23"/>
      <c r="Y197" s="23"/>
      <c r="Z197" s="23"/>
      <c r="AA197" s="23"/>
      <c r="AB197" s="23"/>
      <c r="AC197" s="23"/>
      <c r="AD197" s="23"/>
      <c r="AE197" s="23"/>
      <c r="AF197" s="23"/>
      <c r="AG197" s="23"/>
      <c r="AH197" s="23"/>
      <c r="AI197" s="23"/>
      <c r="AJ197" s="23"/>
      <c r="AK197" s="23"/>
      <c r="AL197" s="23"/>
      <c r="AM197" s="23"/>
      <c r="AN197" s="23"/>
      <c r="AO197" s="23"/>
      <c r="AP197" s="23"/>
      <c r="AQ197" s="23"/>
      <c r="AR197" s="23"/>
      <c r="AS197" s="23"/>
      <c r="AT197" s="23"/>
      <c r="AU197" s="23"/>
      <c r="AV197" s="23"/>
      <c r="AW197" s="23"/>
      <c r="AX197" s="23"/>
      <c r="AY197" s="23"/>
      <c r="AZ197" s="23"/>
      <c r="BA197" s="23"/>
      <c r="BB197" s="23"/>
      <c r="BC197" s="23"/>
      <c r="BD197" s="23"/>
      <c r="BE197" s="23"/>
      <c r="BF197" s="23"/>
      <c r="BG197" s="23"/>
      <c r="BH197" s="23"/>
      <c r="BI197" s="23"/>
      <c r="BJ197" s="23"/>
      <c r="BK197" s="23"/>
      <c r="BL197" s="23"/>
      <c r="BM197" s="23"/>
      <c r="BN197" s="23"/>
      <c r="BO197" s="23"/>
    </row>
    <row r="198" s="24" customFormat="true" ht="27.6" hidden="false" customHeight="true" outlineLevel="0" collapsed="false">
      <c r="A198" s="25" t="s">
        <v>918</v>
      </c>
      <c r="B198" s="26" t="s">
        <v>23</v>
      </c>
      <c r="C198" s="27" t="n">
        <v>251354</v>
      </c>
      <c r="D198" s="28" t="s">
        <v>33</v>
      </c>
      <c r="E198" s="18"/>
      <c r="F198" s="29" t="s">
        <v>919</v>
      </c>
      <c r="G198" s="30" t="s">
        <v>920</v>
      </c>
      <c r="H198" s="28" t="s">
        <v>55</v>
      </c>
      <c r="I198" s="31" t="s">
        <v>56</v>
      </c>
      <c r="J198" s="32" t="n">
        <v>1</v>
      </c>
      <c r="K198" s="33" t="n">
        <v>190</v>
      </c>
      <c r="L198" s="34" t="n">
        <v>12</v>
      </c>
      <c r="M198" s="34" t="n">
        <v>416</v>
      </c>
      <c r="N198" s="30" t="s">
        <v>921</v>
      </c>
      <c r="O198" s="35" t="s">
        <v>20</v>
      </c>
      <c r="P198" s="36" t="s">
        <v>922</v>
      </c>
      <c r="Q198" s="23"/>
      <c r="R198" s="23"/>
      <c r="S198" s="23"/>
      <c r="T198" s="23"/>
      <c r="U198" s="23"/>
      <c r="V198" s="23"/>
      <c r="W198" s="23"/>
      <c r="X198" s="23"/>
      <c r="Y198" s="23"/>
      <c r="Z198" s="23"/>
      <c r="AA198" s="23"/>
      <c r="AB198" s="23"/>
      <c r="AC198" s="23"/>
      <c r="AD198" s="23"/>
      <c r="AE198" s="23"/>
      <c r="AF198" s="23"/>
      <c r="AG198" s="23"/>
      <c r="AH198" s="23"/>
      <c r="AI198" s="23"/>
      <c r="AJ198" s="23"/>
      <c r="AK198" s="23"/>
      <c r="AL198" s="23"/>
      <c r="AM198" s="23"/>
      <c r="AN198" s="23"/>
      <c r="AO198" s="23"/>
      <c r="AP198" s="23"/>
      <c r="AQ198" s="23"/>
      <c r="AR198" s="23"/>
      <c r="AS198" s="23"/>
      <c r="AT198" s="23"/>
      <c r="AU198" s="23"/>
      <c r="AV198" s="23"/>
      <c r="AW198" s="23"/>
      <c r="AX198" s="23"/>
      <c r="AY198" s="23"/>
      <c r="AZ198" s="23"/>
      <c r="BA198" s="23"/>
      <c r="BB198" s="23"/>
      <c r="BC198" s="23"/>
      <c r="BD198" s="23"/>
      <c r="BE198" s="23"/>
      <c r="BF198" s="23"/>
      <c r="BG198" s="23"/>
      <c r="BH198" s="23"/>
      <c r="BI198" s="23"/>
      <c r="BJ198" s="23"/>
      <c r="BK198" s="23"/>
      <c r="BL198" s="23"/>
      <c r="BM198" s="23"/>
      <c r="BN198" s="23"/>
      <c r="BO198" s="23"/>
    </row>
    <row r="199" s="24" customFormat="true" ht="27.6" hidden="false" customHeight="true" outlineLevel="0" collapsed="false">
      <c r="A199" s="25" t="s">
        <v>918</v>
      </c>
      <c r="B199" s="26" t="s">
        <v>23</v>
      </c>
      <c r="C199" s="27" t="n">
        <v>251355</v>
      </c>
      <c r="D199" s="28" t="s">
        <v>33</v>
      </c>
      <c r="E199" s="18"/>
      <c r="F199" s="29" t="s">
        <v>923</v>
      </c>
      <c r="G199" s="30" t="s">
        <v>924</v>
      </c>
      <c r="H199" s="28" t="s">
        <v>55</v>
      </c>
      <c r="I199" s="31" t="s">
        <v>56</v>
      </c>
      <c r="J199" s="32" t="n">
        <v>1</v>
      </c>
      <c r="K199" s="33" t="n">
        <v>220</v>
      </c>
      <c r="L199" s="34" t="n">
        <v>12</v>
      </c>
      <c r="M199" s="34" t="n">
        <v>448</v>
      </c>
      <c r="N199" s="30" t="s">
        <v>925</v>
      </c>
      <c r="O199" s="35" t="s">
        <v>20</v>
      </c>
      <c r="P199" s="36" t="s">
        <v>926</v>
      </c>
      <c r="Q199" s="23"/>
      <c r="R199" s="23"/>
      <c r="S199" s="23"/>
      <c r="T199" s="23"/>
      <c r="U199" s="23"/>
      <c r="V199" s="23"/>
      <c r="W199" s="23"/>
      <c r="X199" s="23"/>
      <c r="Y199" s="23"/>
      <c r="Z199" s="23"/>
      <c r="AA199" s="23"/>
      <c r="AB199" s="23"/>
      <c r="AC199" s="23"/>
      <c r="AD199" s="23"/>
      <c r="AE199" s="23"/>
      <c r="AF199" s="23"/>
      <c r="AG199" s="23"/>
      <c r="AH199" s="23"/>
      <c r="AI199" s="23"/>
      <c r="AJ199" s="23"/>
      <c r="AK199" s="23"/>
      <c r="AL199" s="23"/>
      <c r="AM199" s="23"/>
      <c r="AN199" s="23"/>
      <c r="AO199" s="23"/>
      <c r="AP199" s="23"/>
      <c r="AQ199" s="23"/>
      <c r="AR199" s="23"/>
      <c r="AS199" s="23"/>
      <c r="AT199" s="23"/>
      <c r="AU199" s="23"/>
      <c r="AV199" s="23"/>
      <c r="AW199" s="23"/>
      <c r="AX199" s="23"/>
      <c r="AY199" s="23"/>
      <c r="AZ199" s="23"/>
      <c r="BA199" s="23"/>
      <c r="BB199" s="23"/>
      <c r="BC199" s="23"/>
      <c r="BD199" s="23"/>
      <c r="BE199" s="23"/>
      <c r="BF199" s="23"/>
      <c r="BG199" s="23"/>
      <c r="BH199" s="23"/>
      <c r="BI199" s="23"/>
      <c r="BJ199" s="23"/>
      <c r="BK199" s="23"/>
      <c r="BL199" s="23"/>
      <c r="BM199" s="23"/>
      <c r="BN199" s="23"/>
      <c r="BO199" s="23"/>
    </row>
    <row r="200" s="24" customFormat="true" ht="27.6" hidden="false" customHeight="true" outlineLevel="0" collapsed="false">
      <c r="A200" s="25" t="s">
        <v>918</v>
      </c>
      <c r="B200" s="26" t="s">
        <v>23</v>
      </c>
      <c r="C200" s="27" t="n">
        <v>251483</v>
      </c>
      <c r="D200" s="28" t="s">
        <v>33</v>
      </c>
      <c r="E200" s="18"/>
      <c r="F200" s="29" t="s">
        <v>927</v>
      </c>
      <c r="G200" s="30" t="s">
        <v>928</v>
      </c>
      <c r="H200" s="28" t="s">
        <v>55</v>
      </c>
      <c r="I200" s="31" t="s">
        <v>56</v>
      </c>
      <c r="J200" s="32" t="n">
        <v>1</v>
      </c>
      <c r="K200" s="33" t="n">
        <v>260</v>
      </c>
      <c r="L200" s="34" t="n">
        <v>12</v>
      </c>
      <c r="M200" s="34" t="n">
        <v>464</v>
      </c>
      <c r="N200" s="30" t="s">
        <v>929</v>
      </c>
      <c r="O200" s="35" t="s">
        <v>20</v>
      </c>
      <c r="P200" s="36" t="s">
        <v>930</v>
      </c>
      <c r="Q200" s="23"/>
      <c r="R200" s="23"/>
      <c r="S200" s="23"/>
      <c r="T200" s="23"/>
      <c r="U200" s="23"/>
      <c r="V200" s="23"/>
      <c r="W200" s="23"/>
      <c r="X200" s="23"/>
      <c r="Y200" s="23"/>
      <c r="Z200" s="23"/>
      <c r="AA200" s="23"/>
      <c r="AB200" s="23"/>
      <c r="AC200" s="23"/>
      <c r="AD200" s="23"/>
      <c r="AE200" s="23"/>
      <c r="AF200" s="23"/>
      <c r="AG200" s="23"/>
      <c r="AH200" s="23"/>
      <c r="AI200" s="23"/>
      <c r="AJ200" s="23"/>
      <c r="AK200" s="23"/>
      <c r="AL200" s="23"/>
      <c r="AM200" s="23"/>
      <c r="AN200" s="23"/>
      <c r="AO200" s="23"/>
      <c r="AP200" s="23"/>
      <c r="AQ200" s="23"/>
      <c r="AR200" s="23"/>
      <c r="AS200" s="23"/>
      <c r="AT200" s="23"/>
      <c r="AU200" s="23"/>
      <c r="AV200" s="23"/>
      <c r="AW200" s="23"/>
      <c r="AX200" s="23"/>
      <c r="AY200" s="23"/>
      <c r="AZ200" s="23"/>
      <c r="BA200" s="23"/>
      <c r="BB200" s="23"/>
      <c r="BC200" s="23"/>
      <c r="BD200" s="23"/>
      <c r="BE200" s="23"/>
      <c r="BF200" s="23"/>
      <c r="BG200" s="23"/>
      <c r="BH200" s="23"/>
      <c r="BI200" s="23"/>
      <c r="BJ200" s="23"/>
      <c r="BK200" s="23"/>
      <c r="BL200" s="23"/>
      <c r="BM200" s="23"/>
      <c r="BN200" s="23"/>
      <c r="BO200" s="23"/>
    </row>
    <row r="201" s="24" customFormat="true" ht="27.6" hidden="false" customHeight="true" outlineLevel="0" collapsed="false">
      <c r="A201" s="25" t="s">
        <v>918</v>
      </c>
      <c r="B201" s="26" t="s">
        <v>23</v>
      </c>
      <c r="C201" s="27" t="n">
        <v>252241</v>
      </c>
      <c r="D201" s="28" t="s">
        <v>430</v>
      </c>
      <c r="E201" s="18"/>
      <c r="F201" s="29" t="s">
        <v>931</v>
      </c>
      <c r="G201" s="30" t="s">
        <v>932</v>
      </c>
      <c r="H201" s="28" t="s">
        <v>933</v>
      </c>
      <c r="I201" s="31" t="s">
        <v>28</v>
      </c>
      <c r="J201" s="32" t="n">
        <v>3</v>
      </c>
      <c r="K201" s="33" t="n">
        <v>600</v>
      </c>
      <c r="L201" s="34" t="n">
        <v>10</v>
      </c>
      <c r="M201" s="34" t="n">
        <v>144</v>
      </c>
      <c r="N201" s="30" t="s">
        <v>934</v>
      </c>
      <c r="O201" s="35" t="s">
        <v>30</v>
      </c>
      <c r="P201" s="36" t="s">
        <v>935</v>
      </c>
      <c r="Q201" s="23"/>
      <c r="R201" s="23"/>
      <c r="S201" s="23"/>
      <c r="T201" s="23"/>
      <c r="U201" s="23"/>
      <c r="V201" s="23"/>
      <c r="W201" s="23"/>
      <c r="X201" s="23"/>
      <c r="Y201" s="23"/>
      <c r="Z201" s="23"/>
      <c r="AA201" s="23"/>
      <c r="AB201" s="23"/>
      <c r="AC201" s="23"/>
      <c r="AD201" s="23"/>
      <c r="AE201" s="23"/>
      <c r="AF201" s="23"/>
      <c r="AG201" s="23"/>
      <c r="AH201" s="23"/>
      <c r="AI201" s="23"/>
      <c r="AJ201" s="23"/>
      <c r="AK201" s="23"/>
      <c r="AL201" s="23"/>
      <c r="AM201" s="23"/>
      <c r="AN201" s="23"/>
      <c r="AO201" s="23"/>
      <c r="AP201" s="23"/>
      <c r="AQ201" s="23"/>
      <c r="AR201" s="23"/>
      <c r="AS201" s="23"/>
      <c r="AT201" s="23"/>
      <c r="AU201" s="23"/>
      <c r="AV201" s="23"/>
      <c r="AW201" s="23"/>
      <c r="AX201" s="23"/>
      <c r="AY201" s="23"/>
      <c r="AZ201" s="23"/>
      <c r="BA201" s="23"/>
      <c r="BB201" s="23"/>
      <c r="BC201" s="23"/>
      <c r="BD201" s="23"/>
      <c r="BE201" s="23"/>
      <c r="BF201" s="23"/>
      <c r="BG201" s="23"/>
      <c r="BH201" s="23"/>
      <c r="BI201" s="23"/>
      <c r="BJ201" s="23"/>
      <c r="BK201" s="23"/>
      <c r="BL201" s="23"/>
      <c r="BM201" s="23"/>
      <c r="BN201" s="23"/>
      <c r="BO201" s="23"/>
    </row>
    <row r="202" s="24" customFormat="true" ht="27.6" hidden="false" customHeight="true" outlineLevel="0" collapsed="false">
      <c r="A202" s="25" t="s">
        <v>918</v>
      </c>
      <c r="B202" s="26" t="s">
        <v>23</v>
      </c>
      <c r="C202" s="27" t="n">
        <v>252229</v>
      </c>
      <c r="D202" s="28" t="s">
        <v>936</v>
      </c>
      <c r="E202" s="18"/>
      <c r="F202" s="29" t="s">
        <v>937</v>
      </c>
      <c r="G202" s="30" t="s">
        <v>938</v>
      </c>
      <c r="H202" s="28" t="s">
        <v>939</v>
      </c>
      <c r="I202" s="31" t="s">
        <v>936</v>
      </c>
      <c r="J202" s="32" t="n">
        <v>1</v>
      </c>
      <c r="K202" s="33" t="n">
        <v>120</v>
      </c>
      <c r="L202" s="34" t="n">
        <v>30</v>
      </c>
      <c r="M202" s="34" t="n">
        <v>96</v>
      </c>
      <c r="N202" s="30" t="s">
        <v>940</v>
      </c>
      <c r="O202" s="35" t="s">
        <v>20</v>
      </c>
      <c r="P202" s="36" t="s">
        <v>941</v>
      </c>
      <c r="Q202" s="23"/>
      <c r="R202" s="23"/>
      <c r="S202" s="23"/>
      <c r="T202" s="23"/>
      <c r="U202" s="23"/>
      <c r="V202" s="23"/>
      <c r="W202" s="23"/>
      <c r="X202" s="23"/>
      <c r="Y202" s="23"/>
      <c r="Z202" s="23"/>
      <c r="AA202" s="23"/>
      <c r="AB202" s="23"/>
      <c r="AC202" s="23"/>
      <c r="AD202" s="23"/>
      <c r="AE202" s="23"/>
      <c r="AF202" s="23"/>
      <c r="AG202" s="23"/>
      <c r="AH202" s="23"/>
      <c r="AI202" s="23"/>
      <c r="AJ202" s="23"/>
      <c r="AK202" s="23"/>
      <c r="AL202" s="23"/>
      <c r="AM202" s="23"/>
      <c r="AN202" s="23"/>
      <c r="AO202" s="23"/>
      <c r="AP202" s="23"/>
      <c r="AQ202" s="23"/>
      <c r="AR202" s="23"/>
      <c r="AS202" s="23"/>
      <c r="AT202" s="23"/>
      <c r="AU202" s="23"/>
      <c r="AV202" s="23"/>
      <c r="AW202" s="23"/>
      <c r="AX202" s="23"/>
      <c r="AY202" s="23"/>
      <c r="AZ202" s="23"/>
      <c r="BA202" s="23"/>
      <c r="BB202" s="23"/>
      <c r="BC202" s="23"/>
      <c r="BD202" s="23"/>
      <c r="BE202" s="23"/>
      <c r="BF202" s="23"/>
      <c r="BG202" s="23"/>
      <c r="BH202" s="23"/>
      <c r="BI202" s="23"/>
      <c r="BJ202" s="23"/>
      <c r="BK202" s="23"/>
      <c r="BL202" s="23"/>
      <c r="BM202" s="23"/>
      <c r="BN202" s="23"/>
      <c r="BO202" s="23"/>
    </row>
    <row r="203" s="24" customFormat="true" ht="27.6" hidden="false" customHeight="true" outlineLevel="0" collapsed="false">
      <c r="A203" s="25" t="s">
        <v>918</v>
      </c>
      <c r="B203" s="26" t="s">
        <v>23</v>
      </c>
      <c r="C203" s="27" t="n">
        <v>252242</v>
      </c>
      <c r="D203" s="28" t="s">
        <v>63</v>
      </c>
      <c r="E203" s="18"/>
      <c r="F203" s="29" t="s">
        <v>942</v>
      </c>
      <c r="G203" s="30" t="s">
        <v>943</v>
      </c>
      <c r="H203" s="28" t="s">
        <v>944</v>
      </c>
      <c r="I203" s="31" t="s">
        <v>28</v>
      </c>
      <c r="J203" s="32" t="n">
        <v>3</v>
      </c>
      <c r="K203" s="33" t="n">
        <v>1000</v>
      </c>
      <c r="L203" s="34" t="n">
        <v>8</v>
      </c>
      <c r="M203" s="34" t="n">
        <v>344</v>
      </c>
      <c r="N203" s="30" t="s">
        <v>945</v>
      </c>
      <c r="O203" s="35" t="s">
        <v>30</v>
      </c>
      <c r="P203" s="36" t="s">
        <v>946</v>
      </c>
      <c r="Q203" s="23"/>
      <c r="R203" s="23"/>
      <c r="S203" s="23"/>
      <c r="T203" s="23"/>
      <c r="U203" s="23"/>
      <c r="V203" s="23"/>
      <c r="W203" s="23"/>
      <c r="X203" s="23"/>
      <c r="Y203" s="23"/>
      <c r="Z203" s="23"/>
      <c r="AA203" s="23"/>
      <c r="AB203" s="23"/>
      <c r="AC203" s="23"/>
      <c r="AD203" s="23"/>
      <c r="AE203" s="23"/>
      <c r="AF203" s="23"/>
      <c r="AG203" s="23"/>
      <c r="AH203" s="23"/>
      <c r="AI203" s="23"/>
      <c r="AJ203" s="23"/>
      <c r="AK203" s="23"/>
      <c r="AL203" s="23"/>
      <c r="AM203" s="23"/>
      <c r="AN203" s="23"/>
      <c r="AO203" s="23"/>
      <c r="AP203" s="23"/>
      <c r="AQ203" s="23"/>
      <c r="AR203" s="23"/>
      <c r="AS203" s="23"/>
      <c r="AT203" s="23"/>
      <c r="AU203" s="23"/>
      <c r="AV203" s="23"/>
      <c r="AW203" s="23"/>
      <c r="AX203" s="23"/>
      <c r="AY203" s="23"/>
      <c r="AZ203" s="23"/>
      <c r="BA203" s="23"/>
      <c r="BB203" s="23"/>
      <c r="BC203" s="23"/>
      <c r="BD203" s="23"/>
      <c r="BE203" s="23"/>
      <c r="BF203" s="23"/>
      <c r="BG203" s="23"/>
      <c r="BH203" s="23"/>
      <c r="BI203" s="23"/>
      <c r="BJ203" s="23"/>
      <c r="BK203" s="23"/>
      <c r="BL203" s="23"/>
      <c r="BM203" s="23"/>
      <c r="BN203" s="23"/>
      <c r="BO203" s="23"/>
    </row>
    <row r="204" s="24" customFormat="true" ht="27.6" hidden="false" customHeight="true" outlineLevel="0" collapsed="false">
      <c r="A204" s="25" t="s">
        <v>918</v>
      </c>
      <c r="B204" s="26" t="s">
        <v>32</v>
      </c>
      <c r="C204" s="27" t="n">
        <v>252245</v>
      </c>
      <c r="D204" s="28" t="s">
        <v>63</v>
      </c>
      <c r="E204" s="18"/>
      <c r="F204" s="29" t="s">
        <v>947</v>
      </c>
      <c r="G204" s="30" t="s">
        <v>948</v>
      </c>
      <c r="H204" s="28" t="s">
        <v>949</v>
      </c>
      <c r="I204" s="31" t="s">
        <v>235</v>
      </c>
      <c r="J204" s="32" t="n">
        <v>4</v>
      </c>
      <c r="K204" s="33" t="n">
        <v>385</v>
      </c>
      <c r="L204" s="34" t="n">
        <v>20</v>
      </c>
      <c r="M204" s="34" t="n">
        <v>144</v>
      </c>
      <c r="N204" s="30" t="s">
        <v>950</v>
      </c>
      <c r="O204" s="35" t="s">
        <v>20</v>
      </c>
      <c r="P204" s="36" t="s">
        <v>951</v>
      </c>
      <c r="Q204" s="23"/>
      <c r="R204" s="23"/>
      <c r="S204" s="23"/>
      <c r="T204" s="23"/>
      <c r="U204" s="23"/>
      <c r="V204" s="23"/>
      <c r="W204" s="23"/>
      <c r="X204" s="23"/>
      <c r="Y204" s="23"/>
      <c r="Z204" s="23"/>
      <c r="AA204" s="23"/>
      <c r="AB204" s="23"/>
      <c r="AC204" s="23"/>
      <c r="AD204" s="23"/>
      <c r="AE204" s="23"/>
      <c r="AF204" s="23"/>
      <c r="AG204" s="23"/>
      <c r="AH204" s="23"/>
      <c r="AI204" s="23"/>
      <c r="AJ204" s="23"/>
      <c r="AK204" s="23"/>
      <c r="AL204" s="23"/>
      <c r="AM204" s="23"/>
      <c r="AN204" s="23"/>
      <c r="AO204" s="23"/>
      <c r="AP204" s="23"/>
      <c r="AQ204" s="23"/>
      <c r="AR204" s="23"/>
      <c r="AS204" s="23"/>
      <c r="AT204" s="23"/>
      <c r="AU204" s="23"/>
      <c r="AV204" s="23"/>
      <c r="AW204" s="23"/>
      <c r="AX204" s="23"/>
      <c r="AY204" s="23"/>
      <c r="AZ204" s="23"/>
      <c r="BA204" s="23"/>
      <c r="BB204" s="23"/>
      <c r="BC204" s="23"/>
      <c r="BD204" s="23"/>
      <c r="BE204" s="23"/>
      <c r="BF204" s="23"/>
      <c r="BG204" s="23"/>
      <c r="BH204" s="23"/>
      <c r="BI204" s="23"/>
      <c r="BJ204" s="23"/>
      <c r="BK204" s="23"/>
      <c r="BL204" s="23"/>
      <c r="BM204" s="23"/>
      <c r="BN204" s="23"/>
      <c r="BO204" s="23"/>
    </row>
    <row r="205" s="24" customFormat="true" ht="27.6" hidden="false" customHeight="true" outlineLevel="0" collapsed="false">
      <c r="A205" s="25" t="s">
        <v>918</v>
      </c>
      <c r="B205" s="26" t="s">
        <v>32</v>
      </c>
      <c r="C205" s="27" t="n">
        <v>251023</v>
      </c>
      <c r="D205" s="28" t="s">
        <v>763</v>
      </c>
      <c r="E205" s="18"/>
      <c r="F205" s="29" t="s">
        <v>952</v>
      </c>
      <c r="G205" s="30" t="s">
        <v>953</v>
      </c>
      <c r="H205" s="28"/>
      <c r="I205" s="31" t="s">
        <v>838</v>
      </c>
      <c r="J205" s="32" t="n">
        <v>4</v>
      </c>
      <c r="K205" s="33" t="n">
        <v>120</v>
      </c>
      <c r="L205" s="34" t="n">
        <v>1</v>
      </c>
      <c r="M205" s="34" t="n">
        <v>1</v>
      </c>
      <c r="N205" s="30" t="n">
        <v>2043101612213</v>
      </c>
      <c r="O205" s="35"/>
      <c r="P205" s="36" t="s">
        <v>954</v>
      </c>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c r="BG205" s="23"/>
      <c r="BH205" s="23"/>
      <c r="BI205" s="23"/>
      <c r="BJ205" s="23"/>
      <c r="BK205" s="23"/>
      <c r="BL205" s="23"/>
      <c r="BM205" s="23"/>
      <c r="BN205" s="23"/>
      <c r="BO205" s="23"/>
    </row>
    <row r="206" s="24" customFormat="true" ht="27.6" hidden="false" customHeight="true" outlineLevel="0" collapsed="false">
      <c r="A206" s="25" t="s">
        <v>918</v>
      </c>
      <c r="B206" s="26" t="s">
        <v>23</v>
      </c>
      <c r="C206" s="27" t="n">
        <v>252228</v>
      </c>
      <c r="D206" s="28" t="s">
        <v>269</v>
      </c>
      <c r="E206" s="18"/>
      <c r="F206" s="29" t="s">
        <v>955</v>
      </c>
      <c r="G206" s="30" t="s">
        <v>956</v>
      </c>
      <c r="H206" s="28" t="s">
        <v>957</v>
      </c>
      <c r="I206" s="31" t="s">
        <v>28</v>
      </c>
      <c r="J206" s="32" t="n">
        <v>3</v>
      </c>
      <c r="K206" s="33" t="n">
        <v>1900</v>
      </c>
      <c r="L206" s="34" t="n">
        <v>4</v>
      </c>
      <c r="M206" s="34" t="n">
        <v>720</v>
      </c>
      <c r="N206" s="30" t="s">
        <v>958</v>
      </c>
      <c r="O206" s="35" t="s">
        <v>30</v>
      </c>
      <c r="P206" s="36" t="s">
        <v>959</v>
      </c>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c r="BG206" s="23"/>
      <c r="BH206" s="23"/>
      <c r="BI206" s="23"/>
      <c r="BJ206" s="23"/>
      <c r="BK206" s="23"/>
      <c r="BL206" s="23"/>
      <c r="BM206" s="23"/>
      <c r="BN206" s="23"/>
      <c r="BO206" s="23"/>
    </row>
    <row r="207" s="24" customFormat="true" ht="27.6" hidden="false" customHeight="true" outlineLevel="0" collapsed="false">
      <c r="A207" s="25" t="s">
        <v>918</v>
      </c>
      <c r="B207" s="26" t="s">
        <v>32</v>
      </c>
      <c r="C207" s="27" t="n">
        <v>249460</v>
      </c>
      <c r="D207" s="28" t="s">
        <v>189</v>
      </c>
      <c r="E207" s="18"/>
      <c r="F207" s="29" t="s">
        <v>960</v>
      </c>
      <c r="G207" s="30" t="s">
        <v>961</v>
      </c>
      <c r="H207" s="28" t="s">
        <v>962</v>
      </c>
      <c r="I207" s="31" t="s">
        <v>219</v>
      </c>
      <c r="J207" s="32" t="n">
        <v>4</v>
      </c>
      <c r="K207" s="33" t="n">
        <v>1000</v>
      </c>
      <c r="L207" s="34" t="n">
        <v>5</v>
      </c>
      <c r="M207" s="34" t="n">
        <v>352</v>
      </c>
      <c r="N207" s="30" t="s">
        <v>963</v>
      </c>
      <c r="O207" s="35" t="s">
        <v>30</v>
      </c>
      <c r="P207" s="36" t="s">
        <v>964</v>
      </c>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c r="BG207" s="23"/>
      <c r="BH207" s="23"/>
      <c r="BI207" s="23"/>
      <c r="BJ207" s="23"/>
      <c r="BK207" s="23"/>
      <c r="BL207" s="23"/>
      <c r="BM207" s="23"/>
      <c r="BN207" s="23"/>
      <c r="BO207" s="23"/>
    </row>
    <row r="208" s="24" customFormat="true" ht="27.6" hidden="false" customHeight="true" outlineLevel="0" collapsed="false">
      <c r="A208" s="25" t="s">
        <v>918</v>
      </c>
      <c r="B208" s="26" t="s">
        <v>32</v>
      </c>
      <c r="C208" s="27" t="n">
        <v>250273</v>
      </c>
      <c r="D208" s="28" t="s">
        <v>119</v>
      </c>
      <c r="E208" s="18"/>
      <c r="F208" s="29" t="s">
        <v>965</v>
      </c>
      <c r="G208" s="30" t="s">
        <v>966</v>
      </c>
      <c r="H208" s="28" t="s">
        <v>967</v>
      </c>
      <c r="I208" s="31" t="s">
        <v>219</v>
      </c>
      <c r="J208" s="32" t="n">
        <v>4</v>
      </c>
      <c r="K208" s="33" t="n">
        <v>1105</v>
      </c>
      <c r="L208" s="34" t="n">
        <v>5</v>
      </c>
      <c r="M208" s="34" t="n">
        <v>408</v>
      </c>
      <c r="N208" s="30" t="s">
        <v>968</v>
      </c>
      <c r="O208" s="35" t="s">
        <v>30</v>
      </c>
      <c r="P208" s="36" t="s">
        <v>969</v>
      </c>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c r="BG208" s="23"/>
      <c r="BH208" s="23"/>
      <c r="BI208" s="23"/>
      <c r="BJ208" s="23"/>
      <c r="BK208" s="23"/>
      <c r="BL208" s="23"/>
      <c r="BM208" s="23"/>
      <c r="BN208" s="23"/>
      <c r="BO208" s="23"/>
    </row>
    <row r="209" s="24" customFormat="true" ht="27.6" hidden="false" customHeight="true" outlineLevel="0" collapsed="false">
      <c r="A209" s="25" t="s">
        <v>918</v>
      </c>
      <c r="B209" s="26" t="s">
        <v>32</v>
      </c>
      <c r="C209" s="27" t="n">
        <v>252246</v>
      </c>
      <c r="D209" s="28" t="s">
        <v>970</v>
      </c>
      <c r="E209" s="18"/>
      <c r="F209" s="29" t="s">
        <v>971</v>
      </c>
      <c r="G209" s="30" t="s">
        <v>972</v>
      </c>
      <c r="H209" s="28" t="s">
        <v>973</v>
      </c>
      <c r="I209" s="31" t="s">
        <v>815</v>
      </c>
      <c r="J209" s="32" t="n">
        <v>4</v>
      </c>
      <c r="K209" s="33" t="n">
        <v>250</v>
      </c>
      <c r="L209" s="34" t="n">
        <v>25</v>
      </c>
      <c r="M209" s="34" t="n">
        <v>56</v>
      </c>
      <c r="N209" s="30" t="s">
        <v>974</v>
      </c>
      <c r="O209" s="35" t="s">
        <v>20</v>
      </c>
      <c r="P209" s="36" t="s">
        <v>975</v>
      </c>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c r="BG209" s="23"/>
      <c r="BH209" s="23"/>
      <c r="BI209" s="23"/>
      <c r="BJ209" s="23"/>
      <c r="BK209" s="23"/>
      <c r="BL209" s="23"/>
      <c r="BM209" s="23"/>
      <c r="BN209" s="23"/>
      <c r="BO209" s="23"/>
    </row>
    <row r="210" s="24" customFormat="true" ht="27.6" hidden="false" customHeight="true" outlineLevel="0" collapsed="false">
      <c r="A210" s="25" t="s">
        <v>918</v>
      </c>
      <c r="B210" s="26" t="s">
        <v>23</v>
      </c>
      <c r="C210" s="27" t="n">
        <v>252247</v>
      </c>
      <c r="D210" s="28" t="s">
        <v>281</v>
      </c>
      <c r="E210" s="18"/>
      <c r="F210" s="29" t="s">
        <v>976</v>
      </c>
      <c r="G210" s="30" t="s">
        <v>977</v>
      </c>
      <c r="H210" s="28" t="s">
        <v>978</v>
      </c>
      <c r="I210" s="31" t="s">
        <v>44</v>
      </c>
      <c r="J210" s="32" t="n">
        <v>3</v>
      </c>
      <c r="K210" s="33" t="n">
        <v>1050</v>
      </c>
      <c r="L210" s="34" t="n">
        <v>10</v>
      </c>
      <c r="M210" s="34" t="n">
        <v>400</v>
      </c>
      <c r="N210" s="30" t="s">
        <v>979</v>
      </c>
      <c r="O210" s="35" t="s">
        <v>30</v>
      </c>
      <c r="P210" s="36" t="s">
        <v>980</v>
      </c>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c r="BG210" s="23"/>
      <c r="BH210" s="23"/>
      <c r="BI210" s="23"/>
      <c r="BJ210" s="23"/>
      <c r="BK210" s="23"/>
      <c r="BL210" s="23"/>
      <c r="BM210" s="23"/>
      <c r="BN210" s="23"/>
      <c r="BO210" s="23"/>
    </row>
    <row r="211" s="24" customFormat="true" ht="27.6" hidden="false" customHeight="true" outlineLevel="0" collapsed="false">
      <c r="A211" s="25" t="s">
        <v>918</v>
      </c>
      <c r="B211" s="26" t="s">
        <v>23</v>
      </c>
      <c r="C211" s="27" t="n">
        <v>252240</v>
      </c>
      <c r="D211" s="28" t="s">
        <v>101</v>
      </c>
      <c r="E211" s="18"/>
      <c r="F211" s="29" t="s">
        <v>981</v>
      </c>
      <c r="G211" s="30" t="s">
        <v>982</v>
      </c>
      <c r="H211" s="28" t="s">
        <v>983</v>
      </c>
      <c r="I211" s="31" t="s">
        <v>28</v>
      </c>
      <c r="J211" s="32" t="n">
        <v>3</v>
      </c>
      <c r="K211" s="33" t="n">
        <v>750</v>
      </c>
      <c r="L211" s="34" t="n">
        <v>10</v>
      </c>
      <c r="M211" s="34" t="n">
        <v>224</v>
      </c>
      <c r="N211" s="30" t="s">
        <v>984</v>
      </c>
      <c r="O211" s="35" t="s">
        <v>30</v>
      </c>
      <c r="P211" s="36" t="s">
        <v>985</v>
      </c>
      <c r="Q211" s="23"/>
      <c r="R211" s="23"/>
      <c r="S211" s="23"/>
      <c r="T211" s="23"/>
      <c r="U211" s="23"/>
      <c r="V211" s="23"/>
      <c r="W211" s="23"/>
      <c r="X211" s="23"/>
      <c r="Y211" s="23"/>
      <c r="Z211" s="23"/>
      <c r="AA211" s="23"/>
      <c r="AB211" s="23"/>
      <c r="AC211" s="23"/>
      <c r="AD211" s="23"/>
      <c r="AE211" s="23"/>
      <c r="AF211" s="23"/>
      <c r="AG211" s="23"/>
      <c r="AH211" s="23"/>
      <c r="AI211" s="23"/>
      <c r="AJ211" s="23"/>
      <c r="AK211" s="23"/>
      <c r="AL211" s="23"/>
      <c r="AM211" s="23"/>
      <c r="AN211" s="23"/>
      <c r="AO211" s="23"/>
      <c r="AP211" s="23"/>
      <c r="AQ211" s="23"/>
      <c r="AR211" s="23"/>
      <c r="AS211" s="23"/>
      <c r="AT211" s="23"/>
      <c r="AU211" s="23"/>
      <c r="AV211" s="23"/>
      <c r="AW211" s="23"/>
      <c r="AX211" s="23"/>
      <c r="AY211" s="23"/>
      <c r="AZ211" s="23"/>
      <c r="BA211" s="23"/>
      <c r="BB211" s="23"/>
      <c r="BC211" s="23"/>
      <c r="BD211" s="23"/>
      <c r="BE211" s="23"/>
      <c r="BF211" s="23"/>
      <c r="BG211" s="23"/>
      <c r="BH211" s="23"/>
      <c r="BI211" s="23"/>
      <c r="BJ211" s="23"/>
      <c r="BK211" s="23"/>
      <c r="BL211" s="23"/>
      <c r="BM211" s="23"/>
      <c r="BN211" s="23"/>
      <c r="BO211" s="23"/>
    </row>
    <row r="212" s="24" customFormat="true" ht="27.6" hidden="false" customHeight="true" outlineLevel="0" collapsed="false">
      <c r="A212" s="25" t="s">
        <v>918</v>
      </c>
      <c r="B212" s="26" t="s">
        <v>32</v>
      </c>
      <c r="C212" s="27" t="n">
        <v>249314</v>
      </c>
      <c r="D212" s="28" t="s">
        <v>183</v>
      </c>
      <c r="E212" s="18"/>
      <c r="F212" s="29" t="s">
        <v>986</v>
      </c>
      <c r="G212" s="30" t="s">
        <v>987</v>
      </c>
      <c r="H212" s="28" t="s">
        <v>988</v>
      </c>
      <c r="I212" s="31" t="s">
        <v>111</v>
      </c>
      <c r="J212" s="32" t="n">
        <v>4</v>
      </c>
      <c r="K212" s="33" t="n">
        <v>750</v>
      </c>
      <c r="L212" s="34" t="n">
        <v>1</v>
      </c>
      <c r="M212" s="34" t="n">
        <v>208</v>
      </c>
      <c r="N212" s="30" t="s">
        <v>989</v>
      </c>
      <c r="O212" s="35" t="s">
        <v>30</v>
      </c>
      <c r="P212" s="36" t="s">
        <v>990</v>
      </c>
      <c r="Q212" s="23"/>
      <c r="R212" s="23"/>
      <c r="S212" s="23"/>
      <c r="T212" s="23"/>
      <c r="U212" s="23"/>
      <c r="V212" s="23"/>
      <c r="W212" s="23"/>
      <c r="X212" s="23"/>
      <c r="Y212" s="23"/>
      <c r="Z212" s="23"/>
      <c r="AA212" s="23"/>
      <c r="AB212" s="23"/>
      <c r="AC212" s="23"/>
      <c r="AD212" s="23"/>
      <c r="AE212" s="23"/>
      <c r="AF212" s="23"/>
      <c r="AG212" s="23"/>
      <c r="AH212" s="23"/>
      <c r="AI212" s="23"/>
      <c r="AJ212" s="23"/>
      <c r="AK212" s="23"/>
      <c r="AL212" s="23"/>
      <c r="AM212" s="23"/>
      <c r="AN212" s="23"/>
      <c r="AO212" s="23"/>
      <c r="AP212" s="23"/>
      <c r="AQ212" s="23"/>
      <c r="AR212" s="23"/>
      <c r="AS212" s="23"/>
      <c r="AT212" s="23"/>
      <c r="AU212" s="23"/>
      <c r="AV212" s="23"/>
      <c r="AW212" s="23"/>
      <c r="AX212" s="23"/>
      <c r="AY212" s="23"/>
      <c r="AZ212" s="23"/>
      <c r="BA212" s="23"/>
      <c r="BB212" s="23"/>
      <c r="BC212" s="23"/>
      <c r="BD212" s="23"/>
      <c r="BE212" s="23"/>
      <c r="BF212" s="23"/>
      <c r="BG212" s="23"/>
      <c r="BH212" s="23"/>
      <c r="BI212" s="23"/>
      <c r="BJ212" s="23"/>
      <c r="BK212" s="23"/>
      <c r="BL212" s="23"/>
      <c r="BM212" s="23"/>
      <c r="BN212" s="23"/>
      <c r="BO212" s="23"/>
    </row>
    <row r="213" s="24" customFormat="true" ht="27.6" hidden="false" customHeight="true" outlineLevel="0" collapsed="false">
      <c r="A213" s="25" t="s">
        <v>918</v>
      </c>
      <c r="B213" s="26" t="s">
        <v>23</v>
      </c>
      <c r="C213" s="27" t="n">
        <v>252243</v>
      </c>
      <c r="D213" s="28" t="s">
        <v>145</v>
      </c>
      <c r="E213" s="18"/>
      <c r="F213" s="29" t="s">
        <v>991</v>
      </c>
      <c r="G213" s="30" t="s">
        <v>992</v>
      </c>
      <c r="H213" s="28" t="s">
        <v>993</v>
      </c>
      <c r="I213" s="31" t="s">
        <v>28</v>
      </c>
      <c r="J213" s="32" t="n">
        <v>3</v>
      </c>
      <c r="K213" s="33" t="n">
        <v>700</v>
      </c>
      <c r="L213" s="34" t="n">
        <v>10</v>
      </c>
      <c r="M213" s="34" t="n">
        <v>192</v>
      </c>
      <c r="N213" s="30" t="s">
        <v>994</v>
      </c>
      <c r="O213" s="35" t="s">
        <v>30</v>
      </c>
      <c r="P213" s="36" t="s">
        <v>995</v>
      </c>
      <c r="Q213" s="23"/>
      <c r="R213" s="23"/>
      <c r="S213" s="23"/>
      <c r="T213" s="23"/>
      <c r="U213" s="23"/>
      <c r="V213" s="23"/>
      <c r="W213" s="23"/>
      <c r="X213" s="23"/>
      <c r="Y213" s="23"/>
      <c r="Z213" s="23"/>
      <c r="AA213" s="23"/>
      <c r="AB213" s="23"/>
      <c r="AC213" s="23"/>
      <c r="AD213" s="23"/>
      <c r="AE213" s="23"/>
      <c r="AF213" s="23"/>
      <c r="AG213" s="23"/>
      <c r="AH213" s="23"/>
      <c r="AI213" s="23"/>
      <c r="AJ213" s="23"/>
      <c r="AK213" s="23"/>
      <c r="AL213" s="23"/>
      <c r="AM213" s="23"/>
      <c r="AN213" s="23"/>
      <c r="AO213" s="23"/>
      <c r="AP213" s="23"/>
      <c r="AQ213" s="23"/>
      <c r="AR213" s="23"/>
      <c r="AS213" s="23"/>
      <c r="AT213" s="23"/>
      <c r="AU213" s="23"/>
      <c r="AV213" s="23"/>
      <c r="AW213" s="23"/>
      <c r="AX213" s="23"/>
      <c r="AY213" s="23"/>
      <c r="AZ213" s="23"/>
      <c r="BA213" s="23"/>
      <c r="BB213" s="23"/>
      <c r="BC213" s="23"/>
      <c r="BD213" s="23"/>
      <c r="BE213" s="23"/>
      <c r="BF213" s="23"/>
      <c r="BG213" s="23"/>
      <c r="BH213" s="23"/>
      <c r="BI213" s="23"/>
      <c r="BJ213" s="23"/>
      <c r="BK213" s="23"/>
      <c r="BL213" s="23"/>
      <c r="BM213" s="23"/>
      <c r="BN213" s="23"/>
      <c r="BO213" s="23"/>
    </row>
    <row r="214" s="24" customFormat="true" ht="27.6" hidden="false" customHeight="true" outlineLevel="0" collapsed="false">
      <c r="A214" s="25" t="s">
        <v>918</v>
      </c>
      <c r="B214" s="26" t="s">
        <v>23</v>
      </c>
      <c r="C214" s="27" t="n">
        <v>252244</v>
      </c>
      <c r="D214" s="28" t="s">
        <v>63</v>
      </c>
      <c r="E214" s="18"/>
      <c r="F214" s="29" t="s">
        <v>996</v>
      </c>
      <c r="G214" s="30" t="s">
        <v>997</v>
      </c>
      <c r="H214" s="28" t="s">
        <v>998</v>
      </c>
      <c r="I214" s="31" t="s">
        <v>28</v>
      </c>
      <c r="J214" s="32" t="n">
        <v>3</v>
      </c>
      <c r="K214" s="33" t="n">
        <v>850</v>
      </c>
      <c r="L214" s="34" t="n">
        <v>10</v>
      </c>
      <c r="M214" s="34" t="n">
        <v>280</v>
      </c>
      <c r="N214" s="30" t="s">
        <v>999</v>
      </c>
      <c r="O214" s="35" t="s">
        <v>30</v>
      </c>
      <c r="P214" s="36" t="s">
        <v>1000</v>
      </c>
      <c r="Q214" s="23"/>
      <c r="R214" s="23"/>
      <c r="S214" s="23"/>
      <c r="T214" s="23"/>
      <c r="U214" s="23"/>
      <c r="V214" s="23"/>
      <c r="W214" s="23"/>
      <c r="X214" s="23"/>
      <c r="Y214" s="23"/>
      <c r="Z214" s="23"/>
      <c r="AA214" s="23"/>
      <c r="AB214" s="23"/>
      <c r="AC214" s="23"/>
      <c r="AD214" s="23"/>
      <c r="AE214" s="23"/>
      <c r="AF214" s="23"/>
      <c r="AG214" s="23"/>
      <c r="AH214" s="23"/>
      <c r="AI214" s="23"/>
      <c r="AJ214" s="23"/>
      <c r="AK214" s="23"/>
      <c r="AL214" s="23"/>
      <c r="AM214" s="23"/>
      <c r="AN214" s="23"/>
      <c r="AO214" s="23"/>
      <c r="AP214" s="23"/>
      <c r="AQ214" s="23"/>
      <c r="AR214" s="23"/>
      <c r="AS214" s="23"/>
      <c r="AT214" s="23"/>
      <c r="AU214" s="23"/>
      <c r="AV214" s="23"/>
      <c r="AW214" s="23"/>
      <c r="AX214" s="23"/>
      <c r="AY214" s="23"/>
      <c r="AZ214" s="23"/>
      <c r="BA214" s="23"/>
      <c r="BB214" s="23"/>
      <c r="BC214" s="23"/>
      <c r="BD214" s="23"/>
      <c r="BE214" s="23"/>
      <c r="BF214" s="23"/>
      <c r="BG214" s="23"/>
      <c r="BH214" s="23"/>
      <c r="BI214" s="23"/>
      <c r="BJ214" s="23"/>
      <c r="BK214" s="23"/>
      <c r="BL214" s="23"/>
      <c r="BM214" s="23"/>
      <c r="BN214" s="23"/>
      <c r="BO214" s="23"/>
    </row>
    <row r="215" s="24" customFormat="true" ht="27.6" hidden="false" customHeight="true" outlineLevel="0" collapsed="false">
      <c r="A215" s="25" t="s">
        <v>918</v>
      </c>
      <c r="B215" s="26" t="s">
        <v>32</v>
      </c>
      <c r="C215" s="27" t="n">
        <v>252182</v>
      </c>
      <c r="D215" s="28" t="s">
        <v>152</v>
      </c>
      <c r="E215" s="18"/>
      <c r="F215" s="29" t="s">
        <v>1001</v>
      </c>
      <c r="G215" s="30" t="s">
        <v>1002</v>
      </c>
      <c r="H215" s="28"/>
      <c r="I215" s="31" t="s">
        <v>155</v>
      </c>
      <c r="J215" s="32" t="n">
        <v>1</v>
      </c>
      <c r="K215" s="33" t="n">
        <v>160</v>
      </c>
      <c r="L215" s="34" t="n">
        <v>12</v>
      </c>
      <c r="M215" s="34" t="n">
        <v>432</v>
      </c>
      <c r="N215" s="30" t="s">
        <v>1003</v>
      </c>
      <c r="O215" s="35" t="s">
        <v>20</v>
      </c>
      <c r="P215" s="36" t="s">
        <v>1004</v>
      </c>
      <c r="Q215" s="23"/>
      <c r="R215" s="23"/>
      <c r="S215" s="23"/>
      <c r="T215" s="23"/>
      <c r="U215" s="23"/>
      <c r="V215" s="23"/>
      <c r="W215" s="23"/>
      <c r="X215" s="23"/>
      <c r="Y215" s="23"/>
      <c r="Z215" s="23"/>
      <c r="AA215" s="23"/>
      <c r="AB215" s="23"/>
      <c r="AC215" s="23"/>
      <c r="AD215" s="23"/>
      <c r="AE215" s="23"/>
      <c r="AF215" s="23"/>
      <c r="AG215" s="23"/>
      <c r="AH215" s="23"/>
      <c r="AI215" s="23"/>
      <c r="AJ215" s="23"/>
      <c r="AK215" s="23"/>
      <c r="AL215" s="23"/>
      <c r="AM215" s="23"/>
      <c r="AN215" s="23"/>
      <c r="AO215" s="23"/>
      <c r="AP215" s="23"/>
      <c r="AQ215" s="23"/>
      <c r="AR215" s="23"/>
      <c r="AS215" s="23"/>
      <c r="AT215" s="23"/>
      <c r="AU215" s="23"/>
      <c r="AV215" s="23"/>
      <c r="AW215" s="23"/>
      <c r="AX215" s="23"/>
      <c r="AY215" s="23"/>
      <c r="AZ215" s="23"/>
      <c r="BA215" s="23"/>
      <c r="BB215" s="23"/>
      <c r="BC215" s="23"/>
      <c r="BD215" s="23"/>
      <c r="BE215" s="23"/>
      <c r="BF215" s="23"/>
      <c r="BG215" s="23"/>
      <c r="BH215" s="23"/>
      <c r="BI215" s="23"/>
      <c r="BJ215" s="23"/>
      <c r="BK215" s="23"/>
      <c r="BL215" s="23"/>
      <c r="BM215" s="23"/>
      <c r="BN215" s="23"/>
      <c r="BO215" s="23"/>
    </row>
    <row r="216" s="24" customFormat="true" ht="27.6" hidden="false" customHeight="true" outlineLevel="0" collapsed="false">
      <c r="A216" s="25" t="s">
        <v>918</v>
      </c>
      <c r="B216" s="26" t="s">
        <v>32</v>
      </c>
      <c r="C216" s="27" t="n">
        <v>250615</v>
      </c>
      <c r="D216" s="28" t="s">
        <v>1005</v>
      </c>
      <c r="E216" s="18"/>
      <c r="F216" s="29" t="s">
        <v>1006</v>
      </c>
      <c r="G216" s="30" t="s">
        <v>1007</v>
      </c>
      <c r="H216" s="28" t="s">
        <v>808</v>
      </c>
      <c r="I216" s="31" t="s">
        <v>44</v>
      </c>
      <c r="J216" s="32" t="n">
        <v>4</v>
      </c>
      <c r="K216" s="33" t="n">
        <v>1650</v>
      </c>
      <c r="L216" s="34" t="n">
        <v>5</v>
      </c>
      <c r="M216" s="34" t="n">
        <v>672</v>
      </c>
      <c r="N216" s="30" t="s">
        <v>1008</v>
      </c>
      <c r="O216" s="35" t="s">
        <v>30</v>
      </c>
      <c r="P216" s="36" t="s">
        <v>1009</v>
      </c>
      <c r="Q216" s="23"/>
      <c r="R216" s="23"/>
      <c r="S216" s="23"/>
      <c r="T216" s="23"/>
      <c r="U216" s="23"/>
      <c r="V216" s="23"/>
      <c r="W216" s="23"/>
      <c r="X216" s="23"/>
      <c r="Y216" s="23"/>
      <c r="Z216" s="23"/>
      <c r="AA216" s="23"/>
      <c r="AB216" s="23"/>
      <c r="AC216" s="23"/>
      <c r="AD216" s="23"/>
      <c r="AE216" s="23"/>
      <c r="AF216" s="23"/>
      <c r="AG216" s="23"/>
      <c r="AH216" s="23"/>
      <c r="AI216" s="23"/>
      <c r="AJ216" s="23"/>
      <c r="AK216" s="23"/>
      <c r="AL216" s="23"/>
      <c r="AM216" s="23"/>
      <c r="AN216" s="23"/>
      <c r="AO216" s="23"/>
      <c r="AP216" s="23"/>
      <c r="AQ216" s="23"/>
      <c r="AR216" s="23"/>
      <c r="AS216" s="23"/>
      <c r="AT216" s="23"/>
      <c r="AU216" s="23"/>
      <c r="AV216" s="23"/>
      <c r="AW216" s="23"/>
      <c r="AX216" s="23"/>
      <c r="AY216" s="23"/>
      <c r="AZ216" s="23"/>
      <c r="BA216" s="23"/>
      <c r="BB216" s="23"/>
      <c r="BC216" s="23"/>
      <c r="BD216" s="23"/>
      <c r="BE216" s="23"/>
      <c r="BF216" s="23"/>
      <c r="BG216" s="23"/>
      <c r="BH216" s="23"/>
      <c r="BI216" s="23"/>
      <c r="BJ216" s="23"/>
      <c r="BK216" s="23"/>
      <c r="BL216" s="23"/>
      <c r="BM216" s="23"/>
      <c r="BN216" s="23"/>
      <c r="BO216" s="23"/>
    </row>
    <row r="217" s="24" customFormat="true" ht="27.6" hidden="false" customHeight="true" outlineLevel="0" collapsed="false">
      <c r="A217" s="41" t="s">
        <v>1010</v>
      </c>
      <c r="B217" s="26" t="s">
        <v>32</v>
      </c>
      <c r="C217" s="27" t="n">
        <v>252190</v>
      </c>
      <c r="D217" s="28" t="s">
        <v>643</v>
      </c>
      <c r="E217" s="18"/>
      <c r="F217" s="29" t="s">
        <v>1011</v>
      </c>
      <c r="G217" s="30" t="s">
        <v>1012</v>
      </c>
      <c r="H217" s="28" t="s">
        <v>1013</v>
      </c>
      <c r="I217" s="31" t="s">
        <v>219</v>
      </c>
      <c r="J217" s="32" t="n">
        <v>4</v>
      </c>
      <c r="K217" s="33" t="n">
        <v>1000</v>
      </c>
      <c r="L217" s="34" t="n">
        <v>10</v>
      </c>
      <c r="M217" s="34" t="n">
        <v>336</v>
      </c>
      <c r="N217" s="30" t="s">
        <v>1014</v>
      </c>
      <c r="O217" s="35" t="s">
        <v>30</v>
      </c>
      <c r="P217" s="36" t="s">
        <v>1015</v>
      </c>
      <c r="Q217" s="23"/>
      <c r="R217" s="23"/>
      <c r="S217" s="23"/>
      <c r="T217" s="23"/>
      <c r="U217" s="23"/>
      <c r="V217" s="23"/>
      <c r="W217" s="23"/>
      <c r="X217" s="23"/>
      <c r="Y217" s="23"/>
      <c r="Z217" s="23"/>
      <c r="AA217" s="23"/>
      <c r="AB217" s="23"/>
      <c r="AC217" s="23"/>
      <c r="AD217" s="23"/>
      <c r="AE217" s="23"/>
      <c r="AF217" s="23"/>
      <c r="AG217" s="23"/>
      <c r="AH217" s="23"/>
      <c r="AI217" s="23"/>
      <c r="AJ217" s="23"/>
      <c r="AK217" s="23"/>
      <c r="AL217" s="23"/>
      <c r="AM217" s="23"/>
      <c r="AN217" s="23"/>
      <c r="AO217" s="23"/>
      <c r="AP217" s="23"/>
      <c r="AQ217" s="23"/>
      <c r="AR217" s="23"/>
      <c r="AS217" s="23"/>
      <c r="AT217" s="23"/>
      <c r="AU217" s="23"/>
      <c r="AV217" s="23"/>
      <c r="AW217" s="23"/>
      <c r="AX217" s="23"/>
      <c r="AY217" s="23"/>
      <c r="AZ217" s="23"/>
      <c r="BA217" s="23"/>
      <c r="BB217" s="23"/>
      <c r="BC217" s="23"/>
      <c r="BD217" s="23"/>
      <c r="BE217" s="23"/>
      <c r="BF217" s="23"/>
      <c r="BG217" s="23"/>
      <c r="BH217" s="23"/>
      <c r="BI217" s="23"/>
      <c r="BJ217" s="23"/>
      <c r="BK217" s="23"/>
      <c r="BL217" s="23"/>
      <c r="BM217" s="23"/>
      <c r="BN217" s="23"/>
      <c r="BO217" s="23"/>
    </row>
    <row r="218" s="24" customFormat="true" ht="27.6" hidden="false" customHeight="true" outlineLevel="0" collapsed="false">
      <c r="A218" s="41" t="s">
        <v>1010</v>
      </c>
      <c r="B218" s="26" t="s">
        <v>23</v>
      </c>
      <c r="C218" s="27" t="n">
        <v>249249</v>
      </c>
      <c r="D218" s="28" t="s">
        <v>763</v>
      </c>
      <c r="E218" s="18"/>
      <c r="F218" s="29" t="s">
        <v>1016</v>
      </c>
      <c r="G218" s="30" t="s">
        <v>1017</v>
      </c>
      <c r="H218" s="28" t="s">
        <v>1018</v>
      </c>
      <c r="I218" s="31" t="s">
        <v>838</v>
      </c>
      <c r="J218" s="32" t="n">
        <v>1</v>
      </c>
      <c r="K218" s="33" t="n">
        <v>150</v>
      </c>
      <c r="L218" s="34" t="n">
        <v>50</v>
      </c>
      <c r="M218" s="34" t="n">
        <v>1</v>
      </c>
      <c r="N218" s="30" t="s">
        <v>1019</v>
      </c>
      <c r="O218" s="35"/>
      <c r="P218" s="36" t="s">
        <v>1020</v>
      </c>
      <c r="Q218" s="23"/>
      <c r="R218" s="23"/>
      <c r="S218" s="23"/>
      <c r="T218" s="23"/>
      <c r="U218" s="23"/>
      <c r="V218" s="23"/>
      <c r="W218" s="23"/>
      <c r="X218" s="23"/>
      <c r="Y218" s="23"/>
      <c r="Z218" s="23"/>
      <c r="AA218" s="23"/>
      <c r="AB218" s="23"/>
      <c r="AC218" s="23"/>
      <c r="AD218" s="23"/>
      <c r="AE218" s="23"/>
      <c r="AF218" s="23"/>
      <c r="AG218" s="23"/>
      <c r="AH218" s="23"/>
      <c r="AI218" s="23"/>
      <c r="AJ218" s="23"/>
      <c r="AK218" s="23"/>
      <c r="AL218" s="23"/>
      <c r="AM218" s="23"/>
      <c r="AN218" s="23"/>
      <c r="AO218" s="23"/>
      <c r="AP218" s="23"/>
      <c r="AQ218" s="23"/>
      <c r="AR218" s="23"/>
      <c r="AS218" s="23"/>
      <c r="AT218" s="23"/>
      <c r="AU218" s="23"/>
      <c r="AV218" s="23"/>
      <c r="AW218" s="23"/>
      <c r="AX218" s="23"/>
      <c r="AY218" s="23"/>
      <c r="AZ218" s="23"/>
      <c r="BA218" s="23"/>
      <c r="BB218" s="23"/>
      <c r="BC218" s="23"/>
      <c r="BD218" s="23"/>
      <c r="BE218" s="23"/>
      <c r="BF218" s="23"/>
      <c r="BG218" s="23"/>
      <c r="BH218" s="23"/>
      <c r="BI218" s="23"/>
      <c r="BJ218" s="23"/>
      <c r="BK218" s="23"/>
      <c r="BL218" s="23"/>
      <c r="BM218" s="23"/>
      <c r="BN218" s="23"/>
      <c r="BO218" s="23"/>
    </row>
    <row r="219" s="24" customFormat="true" ht="27.6" hidden="false" customHeight="true" outlineLevel="0" collapsed="false">
      <c r="A219" s="41" t="s">
        <v>1010</v>
      </c>
      <c r="B219" s="26" t="s">
        <v>32</v>
      </c>
      <c r="C219" s="27" t="n">
        <v>252191</v>
      </c>
      <c r="D219" s="28" t="s">
        <v>183</v>
      </c>
      <c r="E219" s="18"/>
      <c r="F219" s="29" t="s">
        <v>1021</v>
      </c>
      <c r="G219" s="30" t="s">
        <v>1022</v>
      </c>
      <c r="H219" s="28" t="s">
        <v>1023</v>
      </c>
      <c r="I219" s="31" t="s">
        <v>219</v>
      </c>
      <c r="J219" s="32" t="n">
        <v>4</v>
      </c>
      <c r="K219" s="33" t="n">
        <v>495</v>
      </c>
      <c r="L219" s="34" t="n">
        <v>20</v>
      </c>
      <c r="M219" s="34" t="n">
        <v>200</v>
      </c>
      <c r="N219" s="30" t="s">
        <v>1024</v>
      </c>
      <c r="O219" s="35" t="s">
        <v>20</v>
      </c>
      <c r="P219" s="36" t="s">
        <v>1025</v>
      </c>
      <c r="Q219" s="23"/>
      <c r="R219" s="23"/>
      <c r="S219" s="23"/>
      <c r="T219" s="23"/>
      <c r="U219" s="23"/>
      <c r="V219" s="23"/>
      <c r="W219" s="23"/>
      <c r="X219" s="23"/>
      <c r="Y219" s="23"/>
      <c r="Z219" s="23"/>
      <c r="AA219" s="23"/>
      <c r="AB219" s="23"/>
      <c r="AC219" s="23"/>
      <c r="AD219" s="23"/>
      <c r="AE219" s="23"/>
      <c r="AF219" s="23"/>
      <c r="AG219" s="23"/>
      <c r="AH219" s="23"/>
      <c r="AI219" s="23"/>
      <c r="AJ219" s="23"/>
      <c r="AK219" s="23"/>
      <c r="AL219" s="23"/>
      <c r="AM219" s="23"/>
      <c r="AN219" s="23"/>
      <c r="AO219" s="23"/>
      <c r="AP219" s="23"/>
      <c r="AQ219" s="23"/>
      <c r="AR219" s="23"/>
      <c r="AS219" s="23"/>
      <c r="AT219" s="23"/>
      <c r="AU219" s="23"/>
      <c r="AV219" s="23"/>
      <c r="AW219" s="23"/>
      <c r="AX219" s="23"/>
      <c r="AY219" s="23"/>
      <c r="AZ219" s="23"/>
      <c r="BA219" s="23"/>
      <c r="BB219" s="23"/>
      <c r="BC219" s="23"/>
      <c r="BD219" s="23"/>
      <c r="BE219" s="23"/>
      <c r="BF219" s="23"/>
      <c r="BG219" s="23"/>
      <c r="BH219" s="23"/>
      <c r="BI219" s="23"/>
      <c r="BJ219" s="23"/>
      <c r="BK219" s="23"/>
      <c r="BL219" s="23"/>
      <c r="BM219" s="23"/>
      <c r="BN219" s="23"/>
      <c r="BO219" s="23"/>
    </row>
    <row r="220" s="24" customFormat="true" ht="27.6" hidden="false" customHeight="true" outlineLevel="0" collapsed="false">
      <c r="A220" s="41" t="s">
        <v>1010</v>
      </c>
      <c r="B220" s="26" t="s">
        <v>23</v>
      </c>
      <c r="C220" s="27" t="n">
        <v>251354</v>
      </c>
      <c r="D220" s="28" t="s">
        <v>33</v>
      </c>
      <c r="E220" s="18"/>
      <c r="F220" s="29" t="s">
        <v>919</v>
      </c>
      <c r="G220" s="30" t="s">
        <v>920</v>
      </c>
      <c r="H220" s="28" t="s">
        <v>55</v>
      </c>
      <c r="I220" s="31" t="s">
        <v>56</v>
      </c>
      <c r="J220" s="32" t="n">
        <v>1</v>
      </c>
      <c r="K220" s="33" t="n">
        <v>190</v>
      </c>
      <c r="L220" s="34" t="n">
        <v>12</v>
      </c>
      <c r="M220" s="34" t="n">
        <v>416</v>
      </c>
      <c r="N220" s="30" t="s">
        <v>921</v>
      </c>
      <c r="O220" s="35" t="s">
        <v>20</v>
      </c>
      <c r="P220" s="36" t="s">
        <v>922</v>
      </c>
      <c r="Q220" s="23"/>
      <c r="R220" s="23"/>
      <c r="S220" s="23"/>
      <c r="T220" s="23"/>
      <c r="U220" s="23"/>
      <c r="V220" s="23"/>
      <c r="W220" s="23"/>
      <c r="X220" s="23"/>
      <c r="Y220" s="23"/>
      <c r="Z220" s="23"/>
      <c r="AA220" s="23"/>
      <c r="AB220" s="23"/>
      <c r="AC220" s="23"/>
      <c r="AD220" s="23"/>
      <c r="AE220" s="23"/>
      <c r="AF220" s="23"/>
      <c r="AG220" s="23"/>
      <c r="AH220" s="23"/>
      <c r="AI220" s="23"/>
      <c r="AJ220" s="23"/>
      <c r="AK220" s="23"/>
      <c r="AL220" s="23"/>
      <c r="AM220" s="23"/>
      <c r="AN220" s="23"/>
      <c r="AO220" s="23"/>
      <c r="AP220" s="23"/>
      <c r="AQ220" s="23"/>
      <c r="AR220" s="23"/>
      <c r="AS220" s="23"/>
      <c r="AT220" s="23"/>
      <c r="AU220" s="23"/>
      <c r="AV220" s="23"/>
      <c r="AW220" s="23"/>
      <c r="AX220" s="23"/>
      <c r="AY220" s="23"/>
      <c r="AZ220" s="23"/>
      <c r="BA220" s="23"/>
      <c r="BB220" s="23"/>
      <c r="BC220" s="23"/>
      <c r="BD220" s="23"/>
      <c r="BE220" s="23"/>
      <c r="BF220" s="23"/>
      <c r="BG220" s="23"/>
      <c r="BH220" s="23"/>
      <c r="BI220" s="23"/>
      <c r="BJ220" s="23"/>
      <c r="BK220" s="23"/>
      <c r="BL220" s="23"/>
      <c r="BM220" s="23"/>
      <c r="BN220" s="23"/>
      <c r="BO220" s="23"/>
    </row>
    <row r="221" s="24" customFormat="true" ht="27.6" hidden="false" customHeight="true" outlineLevel="0" collapsed="false">
      <c r="A221" s="41" t="s">
        <v>1010</v>
      </c>
      <c r="B221" s="26" t="s">
        <v>23</v>
      </c>
      <c r="C221" s="27" t="n">
        <v>251486</v>
      </c>
      <c r="D221" s="28" t="s">
        <v>33</v>
      </c>
      <c r="E221" s="18"/>
      <c r="F221" s="29" t="s">
        <v>1026</v>
      </c>
      <c r="G221" s="30" t="s">
        <v>1027</v>
      </c>
      <c r="H221" s="28" t="s">
        <v>55</v>
      </c>
      <c r="I221" s="31" t="s">
        <v>56</v>
      </c>
      <c r="J221" s="32" t="n">
        <v>1</v>
      </c>
      <c r="K221" s="33" t="n">
        <v>190</v>
      </c>
      <c r="L221" s="34" t="n">
        <v>12</v>
      </c>
      <c r="M221" s="34" t="n">
        <v>416</v>
      </c>
      <c r="N221" s="30" t="s">
        <v>1028</v>
      </c>
      <c r="O221" s="35" t="s">
        <v>20</v>
      </c>
      <c r="P221" s="36" t="s">
        <v>1029</v>
      </c>
      <c r="Q221" s="23"/>
      <c r="R221" s="23"/>
      <c r="S221" s="23"/>
      <c r="T221" s="23"/>
      <c r="U221" s="23"/>
      <c r="V221" s="23"/>
      <c r="W221" s="23"/>
      <c r="X221" s="23"/>
      <c r="Y221" s="23"/>
      <c r="Z221" s="23"/>
      <c r="AA221" s="23"/>
      <c r="AB221" s="23"/>
      <c r="AC221" s="23"/>
      <c r="AD221" s="23"/>
      <c r="AE221" s="23"/>
      <c r="AF221" s="23"/>
      <c r="AG221" s="23"/>
      <c r="AH221" s="23"/>
      <c r="AI221" s="23"/>
      <c r="AJ221" s="23"/>
      <c r="AK221" s="23"/>
      <c r="AL221" s="23"/>
      <c r="AM221" s="23"/>
      <c r="AN221" s="23"/>
      <c r="AO221" s="23"/>
      <c r="AP221" s="23"/>
      <c r="AQ221" s="23"/>
      <c r="AR221" s="23"/>
      <c r="AS221" s="23"/>
      <c r="AT221" s="23"/>
      <c r="AU221" s="23"/>
      <c r="AV221" s="23"/>
      <c r="AW221" s="23"/>
      <c r="AX221" s="23"/>
      <c r="AY221" s="23"/>
      <c r="AZ221" s="23"/>
      <c r="BA221" s="23"/>
      <c r="BB221" s="23"/>
      <c r="BC221" s="23"/>
      <c r="BD221" s="23"/>
      <c r="BE221" s="23"/>
      <c r="BF221" s="23"/>
      <c r="BG221" s="23"/>
      <c r="BH221" s="23"/>
      <c r="BI221" s="23"/>
      <c r="BJ221" s="23"/>
      <c r="BK221" s="23"/>
      <c r="BL221" s="23"/>
      <c r="BM221" s="23"/>
      <c r="BN221" s="23"/>
      <c r="BO221" s="23"/>
    </row>
    <row r="222" s="24" customFormat="true" ht="27.6" hidden="false" customHeight="true" outlineLevel="0" collapsed="false">
      <c r="A222" s="41" t="s">
        <v>1010</v>
      </c>
      <c r="B222" s="26" t="s">
        <v>32</v>
      </c>
      <c r="C222" s="27" t="n">
        <v>252097</v>
      </c>
      <c r="D222" s="28" t="s">
        <v>33</v>
      </c>
      <c r="E222" s="18"/>
      <c r="F222" s="29" t="s">
        <v>1030</v>
      </c>
      <c r="G222" s="30" t="s">
        <v>1031</v>
      </c>
      <c r="H222" s="28" t="s">
        <v>1032</v>
      </c>
      <c r="I222" s="31" t="s">
        <v>56</v>
      </c>
      <c r="J222" s="32" t="n">
        <v>1</v>
      </c>
      <c r="K222" s="33" t="n">
        <v>220</v>
      </c>
      <c r="L222" s="34" t="n">
        <v>10</v>
      </c>
      <c r="M222" s="34" t="n">
        <v>384</v>
      </c>
      <c r="N222" s="30" t="s">
        <v>1033</v>
      </c>
      <c r="O222" s="35" t="s">
        <v>20</v>
      </c>
      <c r="P222" s="36" t="s">
        <v>1034</v>
      </c>
      <c r="Q222" s="23"/>
      <c r="R222" s="23"/>
      <c r="S222" s="23"/>
      <c r="T222" s="23"/>
      <c r="U222" s="23"/>
      <c r="V222" s="23"/>
      <c r="W222" s="23"/>
      <c r="X222" s="23"/>
      <c r="Y222" s="23"/>
      <c r="Z222" s="23"/>
      <c r="AA222" s="23"/>
      <c r="AB222" s="23"/>
      <c r="AC222" s="23"/>
      <c r="AD222" s="23"/>
      <c r="AE222" s="23"/>
      <c r="AF222" s="23"/>
      <c r="AG222" s="23"/>
      <c r="AH222" s="23"/>
      <c r="AI222" s="23"/>
      <c r="AJ222" s="23"/>
      <c r="AK222" s="23"/>
      <c r="AL222" s="23"/>
      <c r="AM222" s="23"/>
      <c r="AN222" s="23"/>
      <c r="AO222" s="23"/>
      <c r="AP222" s="23"/>
      <c r="AQ222" s="23"/>
      <c r="AR222" s="23"/>
      <c r="AS222" s="23"/>
      <c r="AT222" s="23"/>
      <c r="AU222" s="23"/>
      <c r="AV222" s="23"/>
      <c r="AW222" s="23"/>
      <c r="AX222" s="23"/>
      <c r="AY222" s="23"/>
      <c r="AZ222" s="23"/>
      <c r="BA222" s="23"/>
      <c r="BB222" s="23"/>
      <c r="BC222" s="23"/>
      <c r="BD222" s="23"/>
      <c r="BE222" s="23"/>
      <c r="BF222" s="23"/>
      <c r="BG222" s="23"/>
      <c r="BH222" s="23"/>
      <c r="BI222" s="23"/>
      <c r="BJ222" s="23"/>
      <c r="BK222" s="23"/>
      <c r="BL222" s="23"/>
      <c r="BM222" s="23"/>
      <c r="BN222" s="23"/>
      <c r="BO222" s="23"/>
    </row>
    <row r="223" s="24" customFormat="true" ht="27.6" hidden="false" customHeight="true" outlineLevel="0" collapsed="false">
      <c r="A223" s="41" t="s">
        <v>1010</v>
      </c>
      <c r="B223" s="26" t="s">
        <v>32</v>
      </c>
      <c r="C223" s="27" t="n">
        <v>252087</v>
      </c>
      <c r="D223" s="28" t="s">
        <v>33</v>
      </c>
      <c r="E223" s="18"/>
      <c r="F223" s="29" t="s">
        <v>1035</v>
      </c>
      <c r="G223" s="30" t="s">
        <v>1036</v>
      </c>
      <c r="H223" s="28" t="s">
        <v>1037</v>
      </c>
      <c r="I223" s="31" t="s">
        <v>111</v>
      </c>
      <c r="J223" s="32" t="n">
        <v>1</v>
      </c>
      <c r="K223" s="33" t="n">
        <v>1200</v>
      </c>
      <c r="L223" s="34" t="n">
        <v>6</v>
      </c>
      <c r="M223" s="34" t="n">
        <v>416</v>
      </c>
      <c r="N223" s="30" t="s">
        <v>1038</v>
      </c>
      <c r="O223" s="35" t="s">
        <v>30</v>
      </c>
      <c r="P223" s="36" t="s">
        <v>1039</v>
      </c>
      <c r="Q223" s="23"/>
      <c r="R223" s="23"/>
      <c r="S223" s="23"/>
      <c r="T223" s="23"/>
      <c r="U223" s="23"/>
      <c r="V223" s="23"/>
      <c r="W223" s="23"/>
      <c r="X223" s="23"/>
      <c r="Y223" s="23"/>
      <c r="Z223" s="23"/>
      <c r="AA223" s="23"/>
      <c r="AB223" s="23"/>
      <c r="AC223" s="23"/>
      <c r="AD223" s="23"/>
      <c r="AE223" s="23"/>
      <c r="AF223" s="23"/>
      <c r="AG223" s="23"/>
      <c r="AH223" s="23"/>
      <c r="AI223" s="23"/>
      <c r="AJ223" s="23"/>
      <c r="AK223" s="23"/>
      <c r="AL223" s="23"/>
      <c r="AM223" s="23"/>
      <c r="AN223" s="23"/>
      <c r="AO223" s="23"/>
      <c r="AP223" s="23"/>
      <c r="AQ223" s="23"/>
      <c r="AR223" s="23"/>
      <c r="AS223" s="23"/>
      <c r="AT223" s="23"/>
      <c r="AU223" s="23"/>
      <c r="AV223" s="23"/>
      <c r="AW223" s="23"/>
      <c r="AX223" s="23"/>
      <c r="AY223" s="23"/>
      <c r="AZ223" s="23"/>
      <c r="BA223" s="23"/>
      <c r="BB223" s="23"/>
      <c r="BC223" s="23"/>
      <c r="BD223" s="23"/>
      <c r="BE223" s="23"/>
      <c r="BF223" s="23"/>
      <c r="BG223" s="23"/>
      <c r="BH223" s="23"/>
      <c r="BI223" s="23"/>
      <c r="BJ223" s="23"/>
      <c r="BK223" s="23"/>
      <c r="BL223" s="23"/>
      <c r="BM223" s="23"/>
      <c r="BN223" s="23"/>
      <c r="BO223" s="23"/>
    </row>
    <row r="224" s="24" customFormat="true" ht="27.6" hidden="false" customHeight="true" outlineLevel="0" collapsed="false">
      <c r="A224" s="41" t="s">
        <v>1010</v>
      </c>
      <c r="B224" s="26" t="s">
        <v>32</v>
      </c>
      <c r="C224" s="27" t="n">
        <v>249974</v>
      </c>
      <c r="D224" s="28" t="s">
        <v>47</v>
      </c>
      <c r="E224" s="18"/>
      <c r="F224" s="29" t="s">
        <v>1040</v>
      </c>
      <c r="G224" s="30" t="s">
        <v>1041</v>
      </c>
      <c r="H224" s="28" t="s">
        <v>674</v>
      </c>
      <c r="I224" s="31" t="s">
        <v>44</v>
      </c>
      <c r="J224" s="32" t="n">
        <v>1</v>
      </c>
      <c r="K224" s="33" t="n">
        <v>160</v>
      </c>
      <c r="L224" s="34" t="n">
        <v>24</v>
      </c>
      <c r="M224" s="34" t="n">
        <v>184</v>
      </c>
      <c r="N224" s="30" t="s">
        <v>1042</v>
      </c>
      <c r="O224" s="35" t="s">
        <v>20</v>
      </c>
      <c r="P224" s="36" t="s">
        <v>1043</v>
      </c>
      <c r="Q224" s="23"/>
      <c r="R224" s="23"/>
      <c r="S224" s="23"/>
      <c r="T224" s="23"/>
      <c r="U224" s="23"/>
      <c r="V224" s="23"/>
      <c r="W224" s="23"/>
      <c r="X224" s="23"/>
      <c r="Y224" s="23"/>
      <c r="Z224" s="23"/>
      <c r="AA224" s="23"/>
      <c r="AB224" s="23"/>
      <c r="AC224" s="23"/>
      <c r="AD224" s="23"/>
      <c r="AE224" s="23"/>
      <c r="AF224" s="23"/>
      <c r="AG224" s="23"/>
      <c r="AH224" s="23"/>
      <c r="AI224" s="23"/>
      <c r="AJ224" s="23"/>
      <c r="AK224" s="23"/>
      <c r="AL224" s="23"/>
      <c r="AM224" s="23"/>
      <c r="AN224" s="23"/>
      <c r="AO224" s="23"/>
      <c r="AP224" s="23"/>
      <c r="AQ224" s="23"/>
      <c r="AR224" s="23"/>
      <c r="AS224" s="23"/>
      <c r="AT224" s="23"/>
      <c r="AU224" s="23"/>
      <c r="AV224" s="23"/>
      <c r="AW224" s="23"/>
      <c r="AX224" s="23"/>
      <c r="AY224" s="23"/>
      <c r="AZ224" s="23"/>
      <c r="BA224" s="23"/>
      <c r="BB224" s="23"/>
      <c r="BC224" s="23"/>
      <c r="BD224" s="23"/>
      <c r="BE224" s="23"/>
      <c r="BF224" s="23"/>
      <c r="BG224" s="23"/>
      <c r="BH224" s="23"/>
      <c r="BI224" s="23"/>
      <c r="BJ224" s="23"/>
      <c r="BK224" s="23"/>
      <c r="BL224" s="23"/>
      <c r="BM224" s="23"/>
      <c r="BN224" s="23"/>
      <c r="BO224" s="23"/>
    </row>
    <row r="225" s="24" customFormat="true" ht="27.6" hidden="false" customHeight="true" outlineLevel="0" collapsed="false">
      <c r="A225" s="41" t="s">
        <v>1010</v>
      </c>
      <c r="B225" s="26" t="s">
        <v>32</v>
      </c>
      <c r="C225" s="27" t="n">
        <v>252132</v>
      </c>
      <c r="D225" s="28" t="s">
        <v>293</v>
      </c>
      <c r="E225" s="18"/>
      <c r="F225" s="29" t="s">
        <v>1044</v>
      </c>
      <c r="G225" s="30" t="s">
        <v>1045</v>
      </c>
      <c r="H225" s="28" t="s">
        <v>1046</v>
      </c>
      <c r="I225" s="31"/>
      <c r="J225" s="32" t="n">
        <v>1</v>
      </c>
      <c r="K225" s="33" t="n">
        <v>320</v>
      </c>
      <c r="L225" s="34" t="n">
        <v>40</v>
      </c>
      <c r="M225" s="34" t="n">
        <v>40</v>
      </c>
      <c r="N225" s="30" t="s">
        <v>1047</v>
      </c>
      <c r="O225" s="35" t="s">
        <v>20</v>
      </c>
      <c r="P225" s="36" t="s">
        <v>1048</v>
      </c>
      <c r="Q225" s="23"/>
      <c r="R225" s="23"/>
      <c r="S225" s="23"/>
      <c r="T225" s="23"/>
      <c r="U225" s="23"/>
      <c r="V225" s="23"/>
      <c r="W225" s="23"/>
      <c r="X225" s="23"/>
      <c r="Y225" s="23"/>
      <c r="Z225" s="23"/>
      <c r="AA225" s="23"/>
      <c r="AB225" s="23"/>
      <c r="AC225" s="23"/>
      <c r="AD225" s="23"/>
      <c r="AE225" s="23"/>
      <c r="AF225" s="23"/>
      <c r="AG225" s="23"/>
      <c r="AH225" s="23"/>
      <c r="AI225" s="23"/>
      <c r="AJ225" s="23"/>
      <c r="AK225" s="23"/>
      <c r="AL225" s="23"/>
      <c r="AM225" s="23"/>
      <c r="AN225" s="23"/>
      <c r="AO225" s="23"/>
      <c r="AP225" s="23"/>
      <c r="AQ225" s="23"/>
      <c r="AR225" s="23"/>
      <c r="AS225" s="23"/>
      <c r="AT225" s="23"/>
      <c r="AU225" s="23"/>
      <c r="AV225" s="23"/>
      <c r="AW225" s="23"/>
      <c r="AX225" s="23"/>
      <c r="AY225" s="23"/>
      <c r="AZ225" s="23"/>
      <c r="BA225" s="23"/>
      <c r="BB225" s="23"/>
      <c r="BC225" s="23"/>
      <c r="BD225" s="23"/>
      <c r="BE225" s="23"/>
      <c r="BF225" s="23"/>
      <c r="BG225" s="23"/>
      <c r="BH225" s="23"/>
      <c r="BI225" s="23"/>
      <c r="BJ225" s="23"/>
      <c r="BK225" s="23"/>
      <c r="BL225" s="23"/>
      <c r="BM225" s="23"/>
      <c r="BN225" s="23"/>
      <c r="BO225" s="23"/>
    </row>
    <row r="226" s="24" customFormat="true" ht="27.6" hidden="false" customHeight="true" outlineLevel="0" collapsed="false">
      <c r="A226" s="41" t="s">
        <v>1010</v>
      </c>
      <c r="B226" s="26" t="s">
        <v>32</v>
      </c>
      <c r="C226" s="27" t="n">
        <v>252159</v>
      </c>
      <c r="D226" s="28" t="s">
        <v>452</v>
      </c>
      <c r="E226" s="18"/>
      <c r="F226" s="29" t="s">
        <v>1049</v>
      </c>
      <c r="G226" s="30" t="s">
        <v>1050</v>
      </c>
      <c r="H226" s="28" t="s">
        <v>1051</v>
      </c>
      <c r="I226" s="31" t="s">
        <v>1052</v>
      </c>
      <c r="J226" s="32" t="n">
        <v>1</v>
      </c>
      <c r="K226" s="33" t="n">
        <v>120</v>
      </c>
      <c r="L226" s="34" t="n">
        <v>100</v>
      </c>
      <c r="M226" s="34" t="n">
        <v>16</v>
      </c>
      <c r="N226" s="30" t="s">
        <v>1053</v>
      </c>
      <c r="O226" s="35" t="s">
        <v>20</v>
      </c>
      <c r="P226" s="36" t="s">
        <v>1054</v>
      </c>
      <c r="Q226" s="23"/>
      <c r="R226" s="23"/>
      <c r="S226" s="23"/>
      <c r="T226" s="23"/>
      <c r="U226" s="23"/>
      <c r="V226" s="23"/>
      <c r="W226" s="23"/>
      <c r="X226" s="23"/>
      <c r="Y226" s="23"/>
      <c r="Z226" s="23"/>
      <c r="AA226" s="23"/>
      <c r="AB226" s="23"/>
      <c r="AC226" s="23"/>
      <c r="AD226" s="23"/>
      <c r="AE226" s="23"/>
      <c r="AF226" s="23"/>
      <c r="AG226" s="23"/>
      <c r="AH226" s="23"/>
      <c r="AI226" s="23"/>
      <c r="AJ226" s="23"/>
      <c r="AK226" s="23"/>
      <c r="AL226" s="23"/>
      <c r="AM226" s="23"/>
      <c r="AN226" s="23"/>
      <c r="AO226" s="23"/>
      <c r="AP226" s="23"/>
      <c r="AQ226" s="23"/>
      <c r="AR226" s="23"/>
      <c r="AS226" s="23"/>
      <c r="AT226" s="23"/>
      <c r="AU226" s="23"/>
      <c r="AV226" s="23"/>
      <c r="AW226" s="23"/>
      <c r="AX226" s="23"/>
      <c r="AY226" s="23"/>
      <c r="AZ226" s="23"/>
      <c r="BA226" s="23"/>
      <c r="BB226" s="23"/>
      <c r="BC226" s="23"/>
      <c r="BD226" s="23"/>
      <c r="BE226" s="23"/>
      <c r="BF226" s="23"/>
      <c r="BG226" s="23"/>
      <c r="BH226" s="23"/>
      <c r="BI226" s="23"/>
      <c r="BJ226" s="23"/>
      <c r="BK226" s="23"/>
      <c r="BL226" s="23"/>
      <c r="BM226" s="23"/>
      <c r="BN226" s="23"/>
      <c r="BO226" s="23"/>
    </row>
    <row r="227" s="24" customFormat="true" ht="27.6" hidden="false" customHeight="true" outlineLevel="0" collapsed="false">
      <c r="A227" s="41" t="s">
        <v>1010</v>
      </c>
      <c r="B227" s="26" t="s">
        <v>23</v>
      </c>
      <c r="C227" s="27" t="n">
        <v>252187</v>
      </c>
      <c r="D227" s="28" t="s">
        <v>643</v>
      </c>
      <c r="E227" s="18"/>
      <c r="F227" s="29" t="s">
        <v>1055</v>
      </c>
      <c r="G227" s="30" t="s">
        <v>1056</v>
      </c>
      <c r="H227" s="28" t="s">
        <v>1057</v>
      </c>
      <c r="I227" s="31" t="s">
        <v>28</v>
      </c>
      <c r="J227" s="32" t="n">
        <v>3</v>
      </c>
      <c r="K227" s="33" t="n">
        <v>1100</v>
      </c>
      <c r="L227" s="34" t="n">
        <v>6</v>
      </c>
      <c r="M227" s="34" t="n">
        <v>408</v>
      </c>
      <c r="N227" s="30" t="s">
        <v>1058</v>
      </c>
      <c r="O227" s="35" t="s">
        <v>30</v>
      </c>
      <c r="P227" s="36" t="s">
        <v>1059</v>
      </c>
      <c r="Q227" s="23"/>
      <c r="R227" s="23"/>
      <c r="S227" s="23"/>
      <c r="T227" s="23"/>
      <c r="U227" s="23"/>
      <c r="V227" s="23"/>
      <c r="W227" s="23"/>
      <c r="X227" s="23"/>
      <c r="Y227" s="23"/>
      <c r="Z227" s="23"/>
      <c r="AA227" s="23"/>
      <c r="AB227" s="23"/>
      <c r="AC227" s="23"/>
      <c r="AD227" s="23"/>
      <c r="AE227" s="23"/>
      <c r="AF227" s="23"/>
      <c r="AG227" s="23"/>
      <c r="AH227" s="23"/>
      <c r="AI227" s="23"/>
      <c r="AJ227" s="23"/>
      <c r="AK227" s="23"/>
      <c r="AL227" s="23"/>
      <c r="AM227" s="23"/>
      <c r="AN227" s="23"/>
      <c r="AO227" s="23"/>
      <c r="AP227" s="23"/>
      <c r="AQ227" s="23"/>
      <c r="AR227" s="23"/>
      <c r="AS227" s="23"/>
      <c r="AT227" s="23"/>
      <c r="AU227" s="23"/>
      <c r="AV227" s="23"/>
      <c r="AW227" s="23"/>
      <c r="AX227" s="23"/>
      <c r="AY227" s="23"/>
      <c r="AZ227" s="23"/>
      <c r="BA227" s="23"/>
      <c r="BB227" s="23"/>
      <c r="BC227" s="23"/>
      <c r="BD227" s="23"/>
      <c r="BE227" s="23"/>
      <c r="BF227" s="23"/>
      <c r="BG227" s="23"/>
      <c r="BH227" s="23"/>
      <c r="BI227" s="23"/>
      <c r="BJ227" s="23"/>
      <c r="BK227" s="23"/>
      <c r="BL227" s="23"/>
      <c r="BM227" s="23"/>
      <c r="BN227" s="23"/>
      <c r="BO227" s="23"/>
    </row>
    <row r="228" s="24" customFormat="true" ht="27.6" hidden="false" customHeight="true" outlineLevel="0" collapsed="false">
      <c r="A228" s="41" t="s">
        <v>1010</v>
      </c>
      <c r="B228" s="26" t="s">
        <v>32</v>
      </c>
      <c r="C228" s="27" t="n">
        <v>252128</v>
      </c>
      <c r="D228" s="28" t="s">
        <v>24</v>
      </c>
      <c r="E228" s="18"/>
      <c r="F228" s="29" t="s">
        <v>1060</v>
      </c>
      <c r="G228" s="30" t="s">
        <v>1061</v>
      </c>
      <c r="H228" s="28" t="s">
        <v>1062</v>
      </c>
      <c r="I228" s="31" t="s">
        <v>130</v>
      </c>
      <c r="J228" s="32" t="n">
        <v>1</v>
      </c>
      <c r="K228" s="33" t="n">
        <v>850</v>
      </c>
      <c r="L228" s="34" t="n">
        <v>10</v>
      </c>
      <c r="M228" s="34" t="n">
        <v>544</v>
      </c>
      <c r="N228" s="30" t="s">
        <v>1063</v>
      </c>
      <c r="O228" s="35" t="s">
        <v>30</v>
      </c>
      <c r="P228" s="36" t="s">
        <v>1064</v>
      </c>
      <c r="Q228" s="23"/>
      <c r="R228" s="23"/>
      <c r="S228" s="23"/>
      <c r="T228" s="23"/>
      <c r="U228" s="23"/>
      <c r="V228" s="23"/>
      <c r="W228" s="23"/>
      <c r="X228" s="23"/>
      <c r="Y228" s="23"/>
      <c r="Z228" s="23"/>
      <c r="AA228" s="23"/>
      <c r="AB228" s="23"/>
      <c r="AC228" s="23"/>
      <c r="AD228" s="23"/>
      <c r="AE228" s="23"/>
      <c r="AF228" s="23"/>
      <c r="AG228" s="23"/>
      <c r="AH228" s="23"/>
      <c r="AI228" s="23"/>
      <c r="AJ228" s="23"/>
      <c r="AK228" s="23"/>
      <c r="AL228" s="23"/>
      <c r="AM228" s="23"/>
      <c r="AN228" s="23"/>
      <c r="AO228" s="23"/>
      <c r="AP228" s="23"/>
      <c r="AQ228" s="23"/>
      <c r="AR228" s="23"/>
      <c r="AS228" s="23"/>
      <c r="AT228" s="23"/>
      <c r="AU228" s="23"/>
      <c r="AV228" s="23"/>
      <c r="AW228" s="23"/>
      <c r="AX228" s="23"/>
      <c r="AY228" s="23"/>
      <c r="AZ228" s="23"/>
      <c r="BA228" s="23"/>
      <c r="BB228" s="23"/>
      <c r="BC228" s="23"/>
      <c r="BD228" s="23"/>
      <c r="BE228" s="23"/>
      <c r="BF228" s="23"/>
      <c r="BG228" s="23"/>
      <c r="BH228" s="23"/>
      <c r="BI228" s="23"/>
      <c r="BJ228" s="23"/>
      <c r="BK228" s="23"/>
      <c r="BL228" s="23"/>
      <c r="BM228" s="23"/>
      <c r="BN228" s="23"/>
      <c r="BO228" s="23"/>
    </row>
    <row r="229" s="24" customFormat="true" ht="27.6" hidden="false" customHeight="true" outlineLevel="0" collapsed="false">
      <c r="A229" s="41" t="s">
        <v>1010</v>
      </c>
      <c r="B229" s="26" t="s">
        <v>23</v>
      </c>
      <c r="C229" s="27" t="n">
        <v>249857</v>
      </c>
      <c r="D229" s="28" t="s">
        <v>763</v>
      </c>
      <c r="E229" s="18"/>
      <c r="F229" s="29" t="s">
        <v>1065</v>
      </c>
      <c r="G229" s="30" t="s">
        <v>1066</v>
      </c>
      <c r="H229" s="28" t="s">
        <v>1018</v>
      </c>
      <c r="I229" s="31" t="s">
        <v>838</v>
      </c>
      <c r="J229" s="32" t="n">
        <v>1</v>
      </c>
      <c r="K229" s="33" t="n">
        <v>150</v>
      </c>
      <c r="L229" s="34" t="n">
        <v>50</v>
      </c>
      <c r="M229" s="34" t="n">
        <v>1</v>
      </c>
      <c r="N229" s="30" t="s">
        <v>1067</v>
      </c>
      <c r="O229" s="35"/>
      <c r="P229" s="36" t="s">
        <v>1068</v>
      </c>
      <c r="Q229" s="23"/>
      <c r="R229" s="23"/>
      <c r="S229" s="23"/>
      <c r="T229" s="23"/>
      <c r="U229" s="23"/>
      <c r="V229" s="23"/>
      <c r="W229" s="23"/>
      <c r="X229" s="23"/>
      <c r="Y229" s="23"/>
      <c r="Z229" s="23"/>
      <c r="AA229" s="23"/>
      <c r="AB229" s="23"/>
      <c r="AC229" s="23"/>
      <c r="AD229" s="23"/>
      <c r="AE229" s="23"/>
      <c r="AF229" s="23"/>
      <c r="AG229" s="23"/>
      <c r="AH229" s="23"/>
      <c r="AI229" s="23"/>
      <c r="AJ229" s="23"/>
      <c r="AK229" s="23"/>
      <c r="AL229" s="23"/>
      <c r="AM229" s="23"/>
      <c r="AN229" s="23"/>
      <c r="AO229" s="23"/>
      <c r="AP229" s="23"/>
      <c r="AQ229" s="23"/>
      <c r="AR229" s="23"/>
      <c r="AS229" s="23"/>
      <c r="AT229" s="23"/>
      <c r="AU229" s="23"/>
      <c r="AV229" s="23"/>
      <c r="AW229" s="23"/>
      <c r="AX229" s="23"/>
      <c r="AY229" s="23"/>
      <c r="AZ229" s="23"/>
      <c r="BA229" s="23"/>
      <c r="BB229" s="23"/>
      <c r="BC229" s="23"/>
      <c r="BD229" s="23"/>
      <c r="BE229" s="23"/>
      <c r="BF229" s="23"/>
      <c r="BG229" s="23"/>
      <c r="BH229" s="23"/>
      <c r="BI229" s="23"/>
      <c r="BJ229" s="23"/>
      <c r="BK229" s="23"/>
      <c r="BL229" s="23"/>
      <c r="BM229" s="23"/>
      <c r="BN229" s="23"/>
      <c r="BO229" s="23"/>
    </row>
    <row r="230" s="24" customFormat="true" ht="27.6" hidden="false" customHeight="true" outlineLevel="0" collapsed="false">
      <c r="A230" s="41" t="s">
        <v>1010</v>
      </c>
      <c r="B230" s="26" t="s">
        <v>32</v>
      </c>
      <c r="C230" s="27" t="n">
        <v>252178</v>
      </c>
      <c r="D230" s="28" t="s">
        <v>293</v>
      </c>
      <c r="E230" s="18"/>
      <c r="F230" s="29" t="s">
        <v>1069</v>
      </c>
      <c r="G230" s="30" t="s">
        <v>1070</v>
      </c>
      <c r="H230" s="28" t="s">
        <v>385</v>
      </c>
      <c r="I230" s="31"/>
      <c r="J230" s="32" t="n">
        <v>1</v>
      </c>
      <c r="K230" s="33" t="n">
        <v>140</v>
      </c>
      <c r="L230" s="34" t="n">
        <v>50</v>
      </c>
      <c r="M230" s="34" t="n">
        <v>64</v>
      </c>
      <c r="N230" s="30" t="s">
        <v>1071</v>
      </c>
      <c r="O230" s="35" t="s">
        <v>20</v>
      </c>
      <c r="P230" s="36" t="s">
        <v>1072</v>
      </c>
      <c r="Q230" s="23"/>
      <c r="R230" s="23"/>
      <c r="S230" s="23"/>
      <c r="T230" s="23"/>
      <c r="U230" s="23"/>
      <c r="V230" s="23"/>
      <c r="W230" s="23"/>
      <c r="X230" s="23"/>
      <c r="Y230" s="23"/>
      <c r="Z230" s="23"/>
      <c r="AA230" s="23"/>
      <c r="AB230" s="23"/>
      <c r="AC230" s="23"/>
      <c r="AD230" s="23"/>
      <c r="AE230" s="23"/>
      <c r="AF230" s="23"/>
      <c r="AG230" s="23"/>
      <c r="AH230" s="23"/>
      <c r="AI230" s="23"/>
      <c r="AJ230" s="23"/>
      <c r="AK230" s="23"/>
      <c r="AL230" s="23"/>
      <c r="AM230" s="23"/>
      <c r="AN230" s="23"/>
      <c r="AO230" s="23"/>
      <c r="AP230" s="23"/>
      <c r="AQ230" s="23"/>
      <c r="AR230" s="23"/>
      <c r="AS230" s="23"/>
      <c r="AT230" s="23"/>
      <c r="AU230" s="23"/>
      <c r="AV230" s="23"/>
      <c r="AW230" s="23"/>
      <c r="AX230" s="23"/>
      <c r="AY230" s="23"/>
      <c r="AZ230" s="23"/>
      <c r="BA230" s="23"/>
      <c r="BB230" s="23"/>
      <c r="BC230" s="23"/>
      <c r="BD230" s="23"/>
      <c r="BE230" s="23"/>
      <c r="BF230" s="23"/>
      <c r="BG230" s="23"/>
      <c r="BH230" s="23"/>
      <c r="BI230" s="23"/>
      <c r="BJ230" s="23"/>
      <c r="BK230" s="23"/>
      <c r="BL230" s="23"/>
      <c r="BM230" s="23"/>
      <c r="BN230" s="23"/>
      <c r="BO230" s="23"/>
    </row>
    <row r="231" s="24" customFormat="true" ht="27.6" hidden="false" customHeight="true" outlineLevel="0" collapsed="false">
      <c r="A231" s="41" t="s">
        <v>1010</v>
      </c>
      <c r="B231" s="26" t="s">
        <v>32</v>
      </c>
      <c r="C231" s="27" t="n">
        <v>252189</v>
      </c>
      <c r="D231" s="28" t="s">
        <v>63</v>
      </c>
      <c r="E231" s="18"/>
      <c r="F231" s="29" t="s">
        <v>1073</v>
      </c>
      <c r="G231" s="30" t="s">
        <v>1074</v>
      </c>
      <c r="H231" s="28" t="s">
        <v>1075</v>
      </c>
      <c r="I231" s="31" t="s">
        <v>111</v>
      </c>
      <c r="J231" s="32" t="n">
        <v>4</v>
      </c>
      <c r="K231" s="33" t="n">
        <v>635</v>
      </c>
      <c r="L231" s="34" t="n">
        <v>14</v>
      </c>
      <c r="M231" s="34" t="n">
        <v>128</v>
      </c>
      <c r="N231" s="30" t="s">
        <v>1076</v>
      </c>
      <c r="O231" s="35" t="s">
        <v>30</v>
      </c>
      <c r="P231" s="36" t="s">
        <v>1077</v>
      </c>
      <c r="Q231" s="23"/>
      <c r="R231" s="23"/>
      <c r="S231" s="23"/>
      <c r="T231" s="23"/>
      <c r="U231" s="23"/>
      <c r="V231" s="23"/>
      <c r="W231" s="23"/>
      <c r="X231" s="23"/>
      <c r="Y231" s="23"/>
      <c r="Z231" s="23"/>
      <c r="AA231" s="23"/>
      <c r="AB231" s="23"/>
      <c r="AC231" s="23"/>
      <c r="AD231" s="23"/>
      <c r="AE231" s="23"/>
      <c r="AF231" s="23"/>
      <c r="AG231" s="23"/>
      <c r="AH231" s="23"/>
      <c r="AI231" s="23"/>
      <c r="AJ231" s="23"/>
      <c r="AK231" s="23"/>
      <c r="AL231" s="23"/>
      <c r="AM231" s="23"/>
      <c r="AN231" s="23"/>
      <c r="AO231" s="23"/>
      <c r="AP231" s="23"/>
      <c r="AQ231" s="23"/>
      <c r="AR231" s="23"/>
      <c r="AS231" s="23"/>
      <c r="AT231" s="23"/>
      <c r="AU231" s="23"/>
      <c r="AV231" s="23"/>
      <c r="AW231" s="23"/>
      <c r="AX231" s="23"/>
      <c r="AY231" s="23"/>
      <c r="AZ231" s="23"/>
      <c r="BA231" s="23"/>
      <c r="BB231" s="23"/>
      <c r="BC231" s="23"/>
      <c r="BD231" s="23"/>
      <c r="BE231" s="23"/>
      <c r="BF231" s="23"/>
      <c r="BG231" s="23"/>
      <c r="BH231" s="23"/>
      <c r="BI231" s="23"/>
      <c r="BJ231" s="23"/>
      <c r="BK231" s="23"/>
      <c r="BL231" s="23"/>
      <c r="BM231" s="23"/>
      <c r="BN231" s="23"/>
      <c r="BO231" s="23"/>
    </row>
    <row r="232" s="24" customFormat="true" ht="27.6" hidden="false" customHeight="true" outlineLevel="0" collapsed="false">
      <c r="A232" s="41" t="s">
        <v>1010</v>
      </c>
      <c r="B232" s="26" t="s">
        <v>32</v>
      </c>
      <c r="C232" s="27" t="n">
        <v>252131</v>
      </c>
      <c r="D232" s="28" t="s">
        <v>293</v>
      </c>
      <c r="E232" s="18"/>
      <c r="F232" s="29" t="s">
        <v>1078</v>
      </c>
      <c r="G232" s="30" t="s">
        <v>1079</v>
      </c>
      <c r="H232" s="28" t="s">
        <v>1080</v>
      </c>
      <c r="I232" s="31" t="s">
        <v>44</v>
      </c>
      <c r="J232" s="32" t="n">
        <v>1</v>
      </c>
      <c r="K232" s="33" t="n">
        <v>450</v>
      </c>
      <c r="L232" s="34" t="n">
        <v>35</v>
      </c>
      <c r="M232" s="34" t="n">
        <v>56</v>
      </c>
      <c r="N232" s="30" t="s">
        <v>1081</v>
      </c>
      <c r="O232" s="35" t="s">
        <v>20</v>
      </c>
      <c r="P232" s="36" t="s">
        <v>1082</v>
      </c>
      <c r="Q232" s="23"/>
      <c r="R232" s="23"/>
      <c r="S232" s="23"/>
      <c r="T232" s="23"/>
      <c r="U232" s="23"/>
      <c r="V232" s="23"/>
      <c r="W232" s="23"/>
      <c r="X232" s="23"/>
      <c r="Y232" s="23"/>
      <c r="Z232" s="23"/>
      <c r="AA232" s="23"/>
      <c r="AB232" s="23"/>
      <c r="AC232" s="23"/>
      <c r="AD232" s="23"/>
      <c r="AE232" s="23"/>
      <c r="AF232" s="23"/>
      <c r="AG232" s="23"/>
      <c r="AH232" s="23"/>
      <c r="AI232" s="23"/>
      <c r="AJ232" s="23"/>
      <c r="AK232" s="23"/>
      <c r="AL232" s="23"/>
      <c r="AM232" s="23"/>
      <c r="AN232" s="23"/>
      <c r="AO232" s="23"/>
      <c r="AP232" s="23"/>
      <c r="AQ232" s="23"/>
      <c r="AR232" s="23"/>
      <c r="AS232" s="23"/>
      <c r="AT232" s="23"/>
      <c r="AU232" s="23"/>
      <c r="AV232" s="23"/>
      <c r="AW232" s="23"/>
      <c r="AX232" s="23"/>
      <c r="AY232" s="23"/>
      <c r="AZ232" s="23"/>
      <c r="BA232" s="23"/>
      <c r="BB232" s="23"/>
      <c r="BC232" s="23"/>
      <c r="BD232" s="23"/>
      <c r="BE232" s="23"/>
      <c r="BF232" s="23"/>
      <c r="BG232" s="23"/>
      <c r="BH232" s="23"/>
      <c r="BI232" s="23"/>
      <c r="BJ232" s="23"/>
      <c r="BK232" s="23"/>
      <c r="BL232" s="23"/>
      <c r="BM232" s="23"/>
      <c r="BN232" s="23"/>
      <c r="BO232" s="23"/>
    </row>
    <row r="233" s="24" customFormat="true" ht="27.6" hidden="false" customHeight="true" outlineLevel="0" collapsed="false">
      <c r="A233" s="41" t="s">
        <v>1010</v>
      </c>
      <c r="B233" s="26" t="s">
        <v>32</v>
      </c>
      <c r="C233" s="27" t="n">
        <v>251525</v>
      </c>
      <c r="D233" s="28" t="s">
        <v>397</v>
      </c>
      <c r="E233" s="18"/>
      <c r="F233" s="29" t="s">
        <v>1083</v>
      </c>
      <c r="G233" s="30" t="s">
        <v>1084</v>
      </c>
      <c r="H233" s="28" t="s">
        <v>1085</v>
      </c>
      <c r="I233" s="31" t="s">
        <v>28</v>
      </c>
      <c r="J233" s="32" t="n">
        <v>4</v>
      </c>
      <c r="K233" s="33" t="n">
        <v>1300</v>
      </c>
      <c r="L233" s="34" t="n">
        <v>6</v>
      </c>
      <c r="M233" s="34" t="n">
        <v>464</v>
      </c>
      <c r="N233" s="30" t="s">
        <v>1086</v>
      </c>
      <c r="O233" s="35" t="s">
        <v>30</v>
      </c>
      <c r="P233" s="36" t="s">
        <v>1087</v>
      </c>
      <c r="Q233" s="23"/>
      <c r="R233" s="23"/>
      <c r="S233" s="23"/>
      <c r="T233" s="23"/>
      <c r="U233" s="23"/>
      <c r="V233" s="23"/>
      <c r="W233" s="23"/>
      <c r="X233" s="23"/>
      <c r="Y233" s="23"/>
      <c r="Z233" s="23"/>
      <c r="AA233" s="23"/>
      <c r="AB233" s="23"/>
      <c r="AC233" s="23"/>
      <c r="AD233" s="23"/>
      <c r="AE233" s="23"/>
      <c r="AF233" s="23"/>
      <c r="AG233" s="23"/>
      <c r="AH233" s="23"/>
      <c r="AI233" s="23"/>
      <c r="AJ233" s="23"/>
      <c r="AK233" s="23"/>
      <c r="AL233" s="23"/>
      <c r="AM233" s="23"/>
      <c r="AN233" s="23"/>
      <c r="AO233" s="23"/>
      <c r="AP233" s="23"/>
      <c r="AQ233" s="23"/>
      <c r="AR233" s="23"/>
      <c r="AS233" s="23"/>
      <c r="AT233" s="23"/>
      <c r="AU233" s="23"/>
      <c r="AV233" s="23"/>
      <c r="AW233" s="23"/>
      <c r="AX233" s="23"/>
      <c r="AY233" s="23"/>
      <c r="AZ233" s="23"/>
      <c r="BA233" s="23"/>
      <c r="BB233" s="23"/>
      <c r="BC233" s="23"/>
      <c r="BD233" s="23"/>
      <c r="BE233" s="23"/>
      <c r="BF233" s="23"/>
      <c r="BG233" s="23"/>
      <c r="BH233" s="23"/>
      <c r="BI233" s="23"/>
      <c r="BJ233" s="23"/>
      <c r="BK233" s="23"/>
      <c r="BL233" s="23"/>
      <c r="BM233" s="23"/>
      <c r="BN233" s="23"/>
      <c r="BO233" s="23"/>
    </row>
    <row r="234" s="24" customFormat="true" ht="27.6" hidden="false" customHeight="true" outlineLevel="0" collapsed="false">
      <c r="A234" s="41" t="s">
        <v>1010</v>
      </c>
      <c r="B234" s="26" t="s">
        <v>32</v>
      </c>
      <c r="C234" s="27" t="n">
        <v>252192</v>
      </c>
      <c r="D234" s="28" t="s">
        <v>612</v>
      </c>
      <c r="E234" s="18"/>
      <c r="F234" s="29" t="s">
        <v>1088</v>
      </c>
      <c r="G234" s="30" t="s">
        <v>1089</v>
      </c>
      <c r="H234" s="28" t="s">
        <v>1090</v>
      </c>
      <c r="I234" s="31" t="s">
        <v>219</v>
      </c>
      <c r="J234" s="32" t="n">
        <v>4</v>
      </c>
      <c r="K234" s="33" t="n">
        <v>1335</v>
      </c>
      <c r="L234" s="34" t="n">
        <v>6</v>
      </c>
      <c r="M234" s="34" t="n">
        <v>456</v>
      </c>
      <c r="N234" s="30" t="s">
        <v>1091</v>
      </c>
      <c r="O234" s="35" t="s">
        <v>30</v>
      </c>
      <c r="P234" s="36" t="s">
        <v>1092</v>
      </c>
      <c r="Q234" s="23"/>
      <c r="R234" s="23"/>
      <c r="S234" s="23"/>
      <c r="T234" s="23"/>
      <c r="U234" s="23"/>
      <c r="V234" s="23"/>
      <c r="W234" s="23"/>
      <c r="X234" s="23"/>
      <c r="Y234" s="23"/>
      <c r="Z234" s="23"/>
      <c r="AA234" s="23"/>
      <c r="AB234" s="23"/>
      <c r="AC234" s="23"/>
      <c r="AD234" s="23"/>
      <c r="AE234" s="23"/>
      <c r="AF234" s="23"/>
      <c r="AG234" s="23"/>
      <c r="AH234" s="23"/>
      <c r="AI234" s="23"/>
      <c r="AJ234" s="23"/>
      <c r="AK234" s="23"/>
      <c r="AL234" s="23"/>
      <c r="AM234" s="23"/>
      <c r="AN234" s="23"/>
      <c r="AO234" s="23"/>
      <c r="AP234" s="23"/>
      <c r="AQ234" s="23"/>
      <c r="AR234" s="23"/>
      <c r="AS234" s="23"/>
      <c r="AT234" s="23"/>
      <c r="AU234" s="23"/>
      <c r="AV234" s="23"/>
      <c r="AW234" s="23"/>
      <c r="AX234" s="23"/>
      <c r="AY234" s="23"/>
      <c r="AZ234" s="23"/>
      <c r="BA234" s="23"/>
      <c r="BB234" s="23"/>
      <c r="BC234" s="23"/>
      <c r="BD234" s="23"/>
      <c r="BE234" s="23"/>
      <c r="BF234" s="23"/>
      <c r="BG234" s="23"/>
      <c r="BH234" s="23"/>
      <c r="BI234" s="23"/>
      <c r="BJ234" s="23"/>
      <c r="BK234" s="23"/>
      <c r="BL234" s="23"/>
      <c r="BM234" s="23"/>
      <c r="BN234" s="23"/>
      <c r="BO234" s="23"/>
    </row>
    <row r="235" s="24" customFormat="true" ht="27.6" hidden="false" customHeight="true" outlineLevel="0" collapsed="false">
      <c r="A235" s="41" t="s">
        <v>1010</v>
      </c>
      <c r="B235" s="26" t="s">
        <v>32</v>
      </c>
      <c r="C235" s="27" t="n">
        <v>252072</v>
      </c>
      <c r="D235" s="28" t="s">
        <v>152</v>
      </c>
      <c r="E235" s="18"/>
      <c r="F235" s="29" t="s">
        <v>1093</v>
      </c>
      <c r="G235" s="30" t="s">
        <v>1094</v>
      </c>
      <c r="H235" s="28"/>
      <c r="I235" s="31" t="s">
        <v>658</v>
      </c>
      <c r="J235" s="32" t="n">
        <v>1</v>
      </c>
      <c r="K235" s="33" t="n">
        <v>240</v>
      </c>
      <c r="L235" s="34" t="n">
        <v>16</v>
      </c>
      <c r="M235" s="34" t="n">
        <v>256</v>
      </c>
      <c r="N235" s="30" t="s">
        <v>1095</v>
      </c>
      <c r="O235" s="35" t="s">
        <v>20</v>
      </c>
      <c r="P235" s="36" t="s">
        <v>1096</v>
      </c>
      <c r="Q235" s="23"/>
      <c r="R235" s="23"/>
      <c r="S235" s="23"/>
      <c r="T235" s="23"/>
      <c r="U235" s="23"/>
      <c r="V235" s="23"/>
      <c r="W235" s="23"/>
      <c r="X235" s="23"/>
      <c r="Y235" s="23"/>
      <c r="Z235" s="23"/>
      <c r="AA235" s="23"/>
      <c r="AB235" s="23"/>
      <c r="AC235" s="23"/>
      <c r="AD235" s="23"/>
      <c r="AE235" s="23"/>
      <c r="AF235" s="23"/>
      <c r="AG235" s="23"/>
      <c r="AH235" s="23"/>
      <c r="AI235" s="23"/>
      <c r="AJ235" s="23"/>
      <c r="AK235" s="23"/>
      <c r="AL235" s="23"/>
      <c r="AM235" s="23"/>
      <c r="AN235" s="23"/>
      <c r="AO235" s="23"/>
      <c r="AP235" s="23"/>
      <c r="AQ235" s="23"/>
      <c r="AR235" s="23"/>
      <c r="AS235" s="23"/>
      <c r="AT235" s="23"/>
      <c r="AU235" s="23"/>
      <c r="AV235" s="23"/>
      <c r="AW235" s="23"/>
      <c r="AX235" s="23"/>
      <c r="AY235" s="23"/>
      <c r="AZ235" s="23"/>
      <c r="BA235" s="23"/>
      <c r="BB235" s="23"/>
      <c r="BC235" s="23"/>
      <c r="BD235" s="23"/>
      <c r="BE235" s="23"/>
      <c r="BF235" s="23"/>
      <c r="BG235" s="23"/>
      <c r="BH235" s="23"/>
      <c r="BI235" s="23"/>
      <c r="BJ235" s="23"/>
      <c r="BK235" s="23"/>
      <c r="BL235" s="23"/>
      <c r="BM235" s="23"/>
      <c r="BN235" s="23"/>
      <c r="BO235" s="23"/>
    </row>
    <row r="236" s="24" customFormat="true" ht="27.6" hidden="false" customHeight="true" outlineLevel="0" collapsed="false">
      <c r="A236" s="41" t="s">
        <v>1010</v>
      </c>
      <c r="B236" s="26" t="s">
        <v>32</v>
      </c>
      <c r="C236" s="27" t="n">
        <v>251682</v>
      </c>
      <c r="D236" s="28" t="s">
        <v>152</v>
      </c>
      <c r="E236" s="18"/>
      <c r="F236" s="29" t="s">
        <v>1097</v>
      </c>
      <c r="G236" s="30" t="s">
        <v>1098</v>
      </c>
      <c r="H236" s="28"/>
      <c r="I236" s="31" t="s">
        <v>155</v>
      </c>
      <c r="J236" s="32" t="n">
        <v>1</v>
      </c>
      <c r="K236" s="33" t="n">
        <v>39.9</v>
      </c>
      <c r="L236" s="34" t="n">
        <v>50</v>
      </c>
      <c r="M236" s="34" t="n">
        <v>64</v>
      </c>
      <c r="N236" s="30" t="s">
        <v>1099</v>
      </c>
      <c r="O236" s="35" t="s">
        <v>20</v>
      </c>
      <c r="P236" s="36" t="s">
        <v>571</v>
      </c>
      <c r="Q236" s="23"/>
      <c r="R236" s="23"/>
      <c r="S236" s="23"/>
      <c r="T236" s="23"/>
      <c r="U236" s="23"/>
      <c r="V236" s="23"/>
      <c r="W236" s="23"/>
      <c r="X236" s="23"/>
      <c r="Y236" s="23"/>
      <c r="Z236" s="23"/>
      <c r="AA236" s="23"/>
      <c r="AB236" s="23"/>
      <c r="AC236" s="23"/>
      <c r="AD236" s="23"/>
      <c r="AE236" s="23"/>
      <c r="AF236" s="23"/>
      <c r="AG236" s="23"/>
      <c r="AH236" s="23"/>
      <c r="AI236" s="23"/>
      <c r="AJ236" s="23"/>
      <c r="AK236" s="23"/>
      <c r="AL236" s="23"/>
      <c r="AM236" s="23"/>
      <c r="AN236" s="23"/>
      <c r="AO236" s="23"/>
      <c r="AP236" s="23"/>
      <c r="AQ236" s="23"/>
      <c r="AR236" s="23"/>
      <c r="AS236" s="23"/>
      <c r="AT236" s="23"/>
      <c r="AU236" s="23"/>
      <c r="AV236" s="23"/>
      <c r="AW236" s="23"/>
      <c r="AX236" s="23"/>
      <c r="AY236" s="23"/>
      <c r="AZ236" s="23"/>
      <c r="BA236" s="23"/>
      <c r="BB236" s="23"/>
      <c r="BC236" s="23"/>
      <c r="BD236" s="23"/>
      <c r="BE236" s="23"/>
      <c r="BF236" s="23"/>
      <c r="BG236" s="23"/>
      <c r="BH236" s="23"/>
      <c r="BI236" s="23"/>
      <c r="BJ236" s="23"/>
      <c r="BK236" s="23"/>
      <c r="BL236" s="23"/>
      <c r="BM236" s="23"/>
      <c r="BN236" s="23"/>
      <c r="BO236" s="23"/>
    </row>
    <row r="237" s="24" customFormat="true" ht="27.6" hidden="false" customHeight="true" outlineLevel="0" collapsed="false">
      <c r="A237" s="41" t="s">
        <v>1010</v>
      </c>
      <c r="B237" s="26" t="s">
        <v>32</v>
      </c>
      <c r="C237" s="27" t="n">
        <v>251679</v>
      </c>
      <c r="D237" s="28" t="s">
        <v>152</v>
      </c>
      <c r="E237" s="18"/>
      <c r="F237" s="29" t="s">
        <v>1100</v>
      </c>
      <c r="G237" s="30" t="s">
        <v>1101</v>
      </c>
      <c r="H237" s="28"/>
      <c r="I237" s="31" t="s">
        <v>1102</v>
      </c>
      <c r="J237" s="32" t="n">
        <v>1</v>
      </c>
      <c r="K237" s="33" t="n">
        <v>170</v>
      </c>
      <c r="L237" s="34" t="n">
        <v>30</v>
      </c>
      <c r="M237" s="34" t="n">
        <v>144</v>
      </c>
      <c r="N237" s="30" t="s">
        <v>1103</v>
      </c>
      <c r="O237" s="35" t="s">
        <v>20</v>
      </c>
      <c r="P237" s="36" t="s">
        <v>1104</v>
      </c>
      <c r="Q237" s="23"/>
      <c r="R237" s="23"/>
      <c r="S237" s="23"/>
      <c r="T237" s="23"/>
      <c r="U237" s="23"/>
      <c r="V237" s="23"/>
      <c r="W237" s="23"/>
      <c r="X237" s="23"/>
      <c r="Y237" s="23"/>
      <c r="Z237" s="23"/>
      <c r="AA237" s="23"/>
      <c r="AB237" s="23"/>
      <c r="AC237" s="23"/>
      <c r="AD237" s="23"/>
      <c r="AE237" s="23"/>
      <c r="AF237" s="23"/>
      <c r="AG237" s="23"/>
      <c r="AH237" s="23"/>
      <c r="AI237" s="23"/>
      <c r="AJ237" s="23"/>
      <c r="AK237" s="23"/>
      <c r="AL237" s="23"/>
      <c r="AM237" s="23"/>
      <c r="AN237" s="23"/>
      <c r="AO237" s="23"/>
      <c r="AP237" s="23"/>
      <c r="AQ237" s="23"/>
      <c r="AR237" s="23"/>
      <c r="AS237" s="23"/>
      <c r="AT237" s="23"/>
      <c r="AU237" s="23"/>
      <c r="AV237" s="23"/>
      <c r="AW237" s="23"/>
      <c r="AX237" s="23"/>
      <c r="AY237" s="23"/>
      <c r="AZ237" s="23"/>
      <c r="BA237" s="23"/>
      <c r="BB237" s="23"/>
      <c r="BC237" s="23"/>
      <c r="BD237" s="23"/>
      <c r="BE237" s="23"/>
      <c r="BF237" s="23"/>
      <c r="BG237" s="23"/>
      <c r="BH237" s="23"/>
      <c r="BI237" s="23"/>
      <c r="BJ237" s="23"/>
      <c r="BK237" s="23"/>
      <c r="BL237" s="23"/>
      <c r="BM237" s="23"/>
      <c r="BN237" s="23"/>
      <c r="BO237" s="23"/>
    </row>
    <row r="238" s="24" customFormat="true" ht="27.6" hidden="false" customHeight="true" outlineLevel="0" collapsed="false">
      <c r="A238" s="41" t="s">
        <v>1010</v>
      </c>
      <c r="B238" s="26" t="s">
        <v>32</v>
      </c>
      <c r="C238" s="27" t="n">
        <v>252134</v>
      </c>
      <c r="D238" s="28" t="s">
        <v>119</v>
      </c>
      <c r="E238" s="18"/>
      <c r="F238" s="29" t="s">
        <v>1105</v>
      </c>
      <c r="G238" s="30" t="s">
        <v>1106</v>
      </c>
      <c r="H238" s="28" t="s">
        <v>1107</v>
      </c>
      <c r="I238" s="31" t="s">
        <v>44</v>
      </c>
      <c r="J238" s="32" t="n">
        <v>1</v>
      </c>
      <c r="K238" s="33" t="n">
        <v>230</v>
      </c>
      <c r="L238" s="34" t="n">
        <v>28</v>
      </c>
      <c r="M238" s="34" t="n">
        <v>112</v>
      </c>
      <c r="N238" s="30" t="s">
        <v>1108</v>
      </c>
      <c r="O238" s="35" t="s">
        <v>20</v>
      </c>
      <c r="P238" s="36" t="s">
        <v>1109</v>
      </c>
      <c r="Q238" s="23"/>
      <c r="R238" s="23"/>
      <c r="S238" s="23"/>
      <c r="T238" s="23"/>
      <c r="U238" s="23"/>
      <c r="V238" s="23"/>
      <c r="W238" s="23"/>
      <c r="X238" s="23"/>
      <c r="Y238" s="23"/>
      <c r="Z238" s="23"/>
      <c r="AA238" s="23"/>
      <c r="AB238" s="23"/>
      <c r="AC238" s="23"/>
      <c r="AD238" s="23"/>
      <c r="AE238" s="23"/>
      <c r="AF238" s="23"/>
      <c r="AG238" s="23"/>
      <c r="AH238" s="23"/>
      <c r="AI238" s="23"/>
      <c r="AJ238" s="23"/>
      <c r="AK238" s="23"/>
      <c r="AL238" s="23"/>
      <c r="AM238" s="23"/>
      <c r="AN238" s="23"/>
      <c r="AO238" s="23"/>
      <c r="AP238" s="23"/>
      <c r="AQ238" s="23"/>
      <c r="AR238" s="23"/>
      <c r="AS238" s="23"/>
      <c r="AT238" s="23"/>
      <c r="AU238" s="23"/>
      <c r="AV238" s="23"/>
      <c r="AW238" s="23"/>
      <c r="AX238" s="23"/>
      <c r="AY238" s="23"/>
      <c r="AZ238" s="23"/>
      <c r="BA238" s="23"/>
      <c r="BB238" s="23"/>
      <c r="BC238" s="23"/>
      <c r="BD238" s="23"/>
      <c r="BE238" s="23"/>
      <c r="BF238" s="23"/>
      <c r="BG238" s="23"/>
      <c r="BH238" s="23"/>
      <c r="BI238" s="23"/>
      <c r="BJ238" s="23"/>
      <c r="BK238" s="23"/>
      <c r="BL238" s="23"/>
      <c r="BM238" s="23"/>
      <c r="BN238" s="23"/>
      <c r="BO238" s="23"/>
    </row>
    <row r="239" s="24" customFormat="true" ht="27.6" hidden="false" customHeight="true" outlineLevel="0" collapsed="false">
      <c r="A239" s="41" t="s">
        <v>1010</v>
      </c>
      <c r="B239" s="26" t="s">
        <v>32</v>
      </c>
      <c r="C239" s="27" t="n">
        <v>252237</v>
      </c>
      <c r="D239" s="28" t="s">
        <v>33</v>
      </c>
      <c r="E239" s="18"/>
      <c r="F239" s="29" t="s">
        <v>1110</v>
      </c>
      <c r="G239" s="30" t="s">
        <v>1111</v>
      </c>
      <c r="H239" s="28" t="s">
        <v>630</v>
      </c>
      <c r="I239" s="31"/>
      <c r="J239" s="32" t="n">
        <v>1</v>
      </c>
      <c r="K239" s="33" t="n">
        <v>325</v>
      </c>
      <c r="L239" s="34" t="n">
        <v>60</v>
      </c>
      <c r="M239" s="34" t="n">
        <v>24</v>
      </c>
      <c r="N239" s="30" t="s">
        <v>1112</v>
      </c>
      <c r="O239" s="35" t="s">
        <v>20</v>
      </c>
      <c r="P239" s="36" t="s">
        <v>1113</v>
      </c>
      <c r="Q239" s="23"/>
      <c r="R239" s="23"/>
      <c r="S239" s="23"/>
      <c r="T239" s="23"/>
      <c r="U239" s="23"/>
      <c r="V239" s="23"/>
      <c r="W239" s="23"/>
      <c r="X239" s="23"/>
      <c r="Y239" s="23"/>
      <c r="Z239" s="23"/>
      <c r="AA239" s="23"/>
      <c r="AB239" s="23"/>
      <c r="AC239" s="23"/>
      <c r="AD239" s="23"/>
      <c r="AE239" s="23"/>
      <c r="AF239" s="23"/>
      <c r="AG239" s="23"/>
      <c r="AH239" s="23"/>
      <c r="AI239" s="23"/>
      <c r="AJ239" s="23"/>
      <c r="AK239" s="23"/>
      <c r="AL239" s="23"/>
      <c r="AM239" s="23"/>
      <c r="AN239" s="23"/>
      <c r="AO239" s="23"/>
      <c r="AP239" s="23"/>
      <c r="AQ239" s="23"/>
      <c r="AR239" s="23"/>
      <c r="AS239" s="23"/>
      <c r="AT239" s="23"/>
      <c r="AU239" s="23"/>
      <c r="AV239" s="23"/>
      <c r="AW239" s="23"/>
      <c r="AX239" s="23"/>
      <c r="AY239" s="23"/>
      <c r="AZ239" s="23"/>
      <c r="BA239" s="23"/>
      <c r="BB239" s="23"/>
      <c r="BC239" s="23"/>
      <c r="BD239" s="23"/>
      <c r="BE239" s="23"/>
      <c r="BF239" s="23"/>
      <c r="BG239" s="23"/>
      <c r="BH239" s="23"/>
      <c r="BI239" s="23"/>
      <c r="BJ239" s="23"/>
      <c r="BK239" s="23"/>
      <c r="BL239" s="23"/>
      <c r="BM239" s="23"/>
      <c r="BN239" s="23"/>
      <c r="BO239" s="23"/>
    </row>
    <row r="240" s="24" customFormat="true" ht="27.6" hidden="false" customHeight="true" outlineLevel="0" collapsed="false">
      <c r="A240" s="41" t="s">
        <v>1010</v>
      </c>
      <c r="B240" s="26" t="s">
        <v>32</v>
      </c>
      <c r="C240" s="27" t="n">
        <v>252135</v>
      </c>
      <c r="D240" s="28" t="s">
        <v>643</v>
      </c>
      <c r="E240" s="18"/>
      <c r="F240" s="29" t="s">
        <v>1114</v>
      </c>
      <c r="G240" s="30" t="s">
        <v>1115</v>
      </c>
      <c r="H240" s="28" t="s">
        <v>1116</v>
      </c>
      <c r="I240" s="31" t="s">
        <v>111</v>
      </c>
      <c r="J240" s="32" t="n">
        <v>1</v>
      </c>
      <c r="K240" s="33" t="n">
        <v>220</v>
      </c>
      <c r="L240" s="34" t="n">
        <v>50</v>
      </c>
      <c r="M240" s="34" t="n">
        <v>96</v>
      </c>
      <c r="N240" s="30" t="s">
        <v>1117</v>
      </c>
      <c r="O240" s="35" t="s">
        <v>20</v>
      </c>
      <c r="P240" s="36" t="s">
        <v>1118</v>
      </c>
      <c r="Q240" s="23"/>
      <c r="R240" s="23"/>
      <c r="S240" s="23"/>
      <c r="T240" s="23"/>
      <c r="U240" s="23"/>
      <c r="V240" s="23"/>
      <c r="W240" s="23"/>
      <c r="X240" s="23"/>
      <c r="Y240" s="23"/>
      <c r="Z240" s="23"/>
      <c r="AA240" s="23"/>
      <c r="AB240" s="23"/>
      <c r="AC240" s="23"/>
      <c r="AD240" s="23"/>
      <c r="AE240" s="23"/>
      <c r="AF240" s="23"/>
      <c r="AG240" s="23"/>
      <c r="AH240" s="23"/>
      <c r="AI240" s="23"/>
      <c r="AJ240" s="23"/>
      <c r="AK240" s="23"/>
      <c r="AL240" s="23"/>
      <c r="AM240" s="23"/>
      <c r="AN240" s="23"/>
      <c r="AO240" s="23"/>
      <c r="AP240" s="23"/>
      <c r="AQ240" s="23"/>
      <c r="AR240" s="23"/>
      <c r="AS240" s="23"/>
      <c r="AT240" s="23"/>
      <c r="AU240" s="23"/>
      <c r="AV240" s="23"/>
      <c r="AW240" s="23"/>
      <c r="AX240" s="23"/>
      <c r="AY240" s="23"/>
      <c r="AZ240" s="23"/>
      <c r="BA240" s="23"/>
      <c r="BB240" s="23"/>
      <c r="BC240" s="23"/>
      <c r="BD240" s="23"/>
      <c r="BE240" s="23"/>
      <c r="BF240" s="23"/>
      <c r="BG240" s="23"/>
      <c r="BH240" s="23"/>
      <c r="BI240" s="23"/>
      <c r="BJ240" s="23"/>
      <c r="BK240" s="23"/>
      <c r="BL240" s="23"/>
      <c r="BM240" s="23"/>
      <c r="BN240" s="23"/>
      <c r="BO240" s="23"/>
    </row>
    <row r="241" s="24" customFormat="true" ht="27.6" hidden="false" customHeight="true" outlineLevel="0" collapsed="false">
      <c r="A241" s="41" t="s">
        <v>1010</v>
      </c>
      <c r="B241" s="26" t="s">
        <v>32</v>
      </c>
      <c r="C241" s="27" t="n">
        <v>252138</v>
      </c>
      <c r="D241" s="28" t="s">
        <v>643</v>
      </c>
      <c r="E241" s="18"/>
      <c r="F241" s="29" t="s">
        <v>1119</v>
      </c>
      <c r="G241" s="30" t="s">
        <v>1120</v>
      </c>
      <c r="H241" s="28" t="s">
        <v>1121</v>
      </c>
      <c r="I241" s="31" t="s">
        <v>130</v>
      </c>
      <c r="J241" s="32" t="n">
        <v>4</v>
      </c>
      <c r="K241" s="33" t="n">
        <v>900</v>
      </c>
      <c r="L241" s="34" t="n">
        <v>10</v>
      </c>
      <c r="M241" s="34" t="n">
        <v>344</v>
      </c>
      <c r="N241" s="30" t="s">
        <v>1122</v>
      </c>
      <c r="O241" s="35" t="s">
        <v>30</v>
      </c>
      <c r="P241" s="36" t="s">
        <v>1123</v>
      </c>
      <c r="Q241" s="23"/>
      <c r="R241" s="23"/>
      <c r="S241" s="23"/>
      <c r="T241" s="23"/>
      <c r="U241" s="23"/>
      <c r="V241" s="23"/>
      <c r="W241" s="23"/>
      <c r="X241" s="23"/>
      <c r="Y241" s="23"/>
      <c r="Z241" s="23"/>
      <c r="AA241" s="23"/>
      <c r="AB241" s="23"/>
      <c r="AC241" s="23"/>
      <c r="AD241" s="23"/>
      <c r="AE241" s="23"/>
      <c r="AF241" s="23"/>
      <c r="AG241" s="23"/>
      <c r="AH241" s="23"/>
      <c r="AI241" s="23"/>
      <c r="AJ241" s="23"/>
      <c r="AK241" s="23"/>
      <c r="AL241" s="23"/>
      <c r="AM241" s="23"/>
      <c r="AN241" s="23"/>
      <c r="AO241" s="23"/>
      <c r="AP241" s="23"/>
      <c r="AQ241" s="23"/>
      <c r="AR241" s="23"/>
      <c r="AS241" s="23"/>
      <c r="AT241" s="23"/>
      <c r="AU241" s="23"/>
      <c r="AV241" s="23"/>
      <c r="AW241" s="23"/>
      <c r="AX241" s="23"/>
      <c r="AY241" s="23"/>
      <c r="AZ241" s="23"/>
      <c r="BA241" s="23"/>
      <c r="BB241" s="23"/>
      <c r="BC241" s="23"/>
      <c r="BD241" s="23"/>
      <c r="BE241" s="23"/>
      <c r="BF241" s="23"/>
      <c r="BG241" s="23"/>
      <c r="BH241" s="23"/>
      <c r="BI241" s="23"/>
      <c r="BJ241" s="23"/>
      <c r="BK241" s="23"/>
      <c r="BL241" s="23"/>
      <c r="BM241" s="23"/>
      <c r="BN241" s="23"/>
      <c r="BO241" s="23"/>
    </row>
    <row r="242" s="24" customFormat="true" ht="27.6" hidden="false" customHeight="true" outlineLevel="0" collapsed="false">
      <c r="A242" s="41" t="s">
        <v>1010</v>
      </c>
      <c r="B242" s="26" t="s">
        <v>23</v>
      </c>
      <c r="C242" s="27" t="n">
        <v>250365</v>
      </c>
      <c r="D242" s="28" t="s">
        <v>397</v>
      </c>
      <c r="E242" s="18"/>
      <c r="F242" s="29" t="s">
        <v>1124</v>
      </c>
      <c r="G242" s="30" t="s">
        <v>1125</v>
      </c>
      <c r="H242" s="28" t="s">
        <v>1126</v>
      </c>
      <c r="I242" s="31" t="s">
        <v>44</v>
      </c>
      <c r="J242" s="32" t="n">
        <v>3</v>
      </c>
      <c r="K242" s="33" t="n">
        <v>1800</v>
      </c>
      <c r="L242" s="34" t="n">
        <v>4</v>
      </c>
      <c r="M242" s="34" t="n">
        <v>744</v>
      </c>
      <c r="N242" s="30" t="s">
        <v>1127</v>
      </c>
      <c r="O242" s="35" t="s">
        <v>30</v>
      </c>
      <c r="P242" s="36" t="s">
        <v>1128</v>
      </c>
      <c r="Q242" s="23"/>
      <c r="R242" s="23"/>
      <c r="S242" s="23"/>
      <c r="T242" s="23"/>
      <c r="U242" s="23"/>
      <c r="V242" s="23"/>
      <c r="W242" s="23"/>
      <c r="X242" s="23"/>
      <c r="Y242" s="23"/>
      <c r="Z242" s="23"/>
      <c r="AA242" s="23"/>
      <c r="AB242" s="23"/>
      <c r="AC242" s="23"/>
      <c r="AD242" s="23"/>
      <c r="AE242" s="23"/>
      <c r="AF242" s="23"/>
      <c r="AG242" s="23"/>
      <c r="AH242" s="23"/>
      <c r="AI242" s="23"/>
      <c r="AJ242" s="23"/>
      <c r="AK242" s="23"/>
      <c r="AL242" s="23"/>
      <c r="AM242" s="23"/>
      <c r="AN242" s="23"/>
      <c r="AO242" s="23"/>
      <c r="AP242" s="23"/>
      <c r="AQ242" s="23"/>
      <c r="AR242" s="23"/>
      <c r="AS242" s="23"/>
      <c r="AT242" s="23"/>
      <c r="AU242" s="23"/>
      <c r="AV242" s="23"/>
      <c r="AW242" s="23"/>
      <c r="AX242" s="23"/>
      <c r="AY242" s="23"/>
      <c r="AZ242" s="23"/>
      <c r="BA242" s="23"/>
      <c r="BB242" s="23"/>
      <c r="BC242" s="23"/>
      <c r="BD242" s="23"/>
      <c r="BE242" s="23"/>
      <c r="BF242" s="23"/>
      <c r="BG242" s="23"/>
      <c r="BH242" s="23"/>
      <c r="BI242" s="23"/>
      <c r="BJ242" s="23"/>
      <c r="BK242" s="23"/>
      <c r="BL242" s="23"/>
      <c r="BM242" s="23"/>
      <c r="BN242" s="23"/>
      <c r="BO242" s="23"/>
    </row>
    <row r="243" s="24" customFormat="true" ht="27.6" hidden="false" customHeight="true" outlineLevel="0" collapsed="false">
      <c r="A243" s="41" t="s">
        <v>1010</v>
      </c>
      <c r="B243" s="26" t="s">
        <v>32</v>
      </c>
      <c r="C243" s="27" t="n">
        <v>252188</v>
      </c>
      <c r="D243" s="28" t="s">
        <v>183</v>
      </c>
      <c r="E243" s="18"/>
      <c r="F243" s="29" t="s">
        <v>1129</v>
      </c>
      <c r="G243" s="30" t="s">
        <v>1130</v>
      </c>
      <c r="H243" s="28" t="s">
        <v>1023</v>
      </c>
      <c r="I243" s="31" t="s">
        <v>28</v>
      </c>
      <c r="J243" s="32" t="n">
        <v>4</v>
      </c>
      <c r="K243" s="33" t="n">
        <v>650</v>
      </c>
      <c r="L243" s="34" t="n">
        <v>10</v>
      </c>
      <c r="M243" s="34" t="n">
        <v>352</v>
      </c>
      <c r="N243" s="30" t="s">
        <v>1131</v>
      </c>
      <c r="O243" s="35" t="s">
        <v>20</v>
      </c>
      <c r="P243" s="36" t="s">
        <v>1132</v>
      </c>
      <c r="Q243" s="23"/>
      <c r="R243" s="23"/>
      <c r="S243" s="23"/>
      <c r="T243" s="23"/>
      <c r="U243" s="23"/>
      <c r="V243" s="23"/>
      <c r="W243" s="23"/>
      <c r="X243" s="23"/>
      <c r="Y243" s="23"/>
      <c r="Z243" s="23"/>
      <c r="AA243" s="23"/>
      <c r="AB243" s="23"/>
      <c r="AC243" s="23"/>
      <c r="AD243" s="23"/>
      <c r="AE243" s="23"/>
      <c r="AF243" s="23"/>
      <c r="AG243" s="23"/>
      <c r="AH243" s="23"/>
      <c r="AI243" s="23"/>
      <c r="AJ243" s="23"/>
      <c r="AK243" s="23"/>
      <c r="AL243" s="23"/>
      <c r="AM243" s="23"/>
      <c r="AN243" s="23"/>
      <c r="AO243" s="23"/>
      <c r="AP243" s="23"/>
      <c r="AQ243" s="23"/>
      <c r="AR243" s="23"/>
      <c r="AS243" s="23"/>
      <c r="AT243" s="23"/>
      <c r="AU243" s="23"/>
      <c r="AV243" s="23"/>
      <c r="AW243" s="23"/>
      <c r="AX243" s="23"/>
      <c r="AY243" s="23"/>
      <c r="AZ243" s="23"/>
      <c r="BA243" s="23"/>
      <c r="BB243" s="23"/>
      <c r="BC243" s="23"/>
      <c r="BD243" s="23"/>
      <c r="BE243" s="23"/>
      <c r="BF243" s="23"/>
      <c r="BG243" s="23"/>
      <c r="BH243" s="23"/>
      <c r="BI243" s="23"/>
      <c r="BJ243" s="23"/>
      <c r="BK243" s="23"/>
      <c r="BL243" s="23"/>
      <c r="BM243" s="23"/>
      <c r="BN243" s="23"/>
      <c r="BO243" s="23"/>
    </row>
    <row r="244" s="24" customFormat="true" ht="27.6" hidden="false" customHeight="true" outlineLevel="0" collapsed="false">
      <c r="A244" s="41" t="s">
        <v>1010</v>
      </c>
      <c r="B244" s="26" t="s">
        <v>23</v>
      </c>
      <c r="C244" s="27" t="n">
        <v>252150</v>
      </c>
      <c r="D244" s="28" t="s">
        <v>33</v>
      </c>
      <c r="E244" s="18"/>
      <c r="F244" s="29" t="s">
        <v>1133</v>
      </c>
      <c r="G244" s="30" t="s">
        <v>1134</v>
      </c>
      <c r="H244" s="28" t="s">
        <v>1135</v>
      </c>
      <c r="I244" s="31" t="s">
        <v>56</v>
      </c>
      <c r="J244" s="32" t="n">
        <v>1</v>
      </c>
      <c r="K244" s="33" t="n">
        <v>280</v>
      </c>
      <c r="L244" s="34" t="n">
        <v>8</v>
      </c>
      <c r="M244" s="34" t="n">
        <v>656</v>
      </c>
      <c r="N244" s="30" t="s">
        <v>1136</v>
      </c>
      <c r="O244" s="35" t="s">
        <v>20</v>
      </c>
      <c r="P244" s="36" t="s">
        <v>1137</v>
      </c>
      <c r="Q244" s="23"/>
      <c r="R244" s="23"/>
      <c r="S244" s="23"/>
      <c r="T244" s="23"/>
      <c r="U244" s="23"/>
      <c r="V244" s="23"/>
      <c r="W244" s="23"/>
      <c r="X244" s="23"/>
      <c r="Y244" s="23"/>
      <c r="Z244" s="23"/>
      <c r="AA244" s="23"/>
      <c r="AB244" s="23"/>
      <c r="AC244" s="23"/>
      <c r="AD244" s="23"/>
      <c r="AE244" s="23"/>
      <c r="AF244" s="23"/>
      <c r="AG244" s="23"/>
      <c r="AH244" s="23"/>
      <c r="AI244" s="23"/>
      <c r="AJ244" s="23"/>
      <c r="AK244" s="23"/>
      <c r="AL244" s="23"/>
      <c r="AM244" s="23"/>
      <c r="AN244" s="23"/>
      <c r="AO244" s="23"/>
      <c r="AP244" s="23"/>
      <c r="AQ244" s="23"/>
      <c r="AR244" s="23"/>
      <c r="AS244" s="23"/>
      <c r="AT244" s="23"/>
      <c r="AU244" s="23"/>
      <c r="AV244" s="23"/>
      <c r="AW244" s="23"/>
      <c r="AX244" s="23"/>
      <c r="AY244" s="23"/>
      <c r="AZ244" s="23"/>
      <c r="BA244" s="23"/>
      <c r="BB244" s="23"/>
      <c r="BC244" s="23"/>
      <c r="BD244" s="23"/>
      <c r="BE244" s="23"/>
      <c r="BF244" s="23"/>
      <c r="BG244" s="23"/>
      <c r="BH244" s="23"/>
      <c r="BI244" s="23"/>
      <c r="BJ244" s="23"/>
      <c r="BK244" s="23"/>
      <c r="BL244" s="23"/>
      <c r="BM244" s="23"/>
      <c r="BN244" s="23"/>
      <c r="BO244" s="23"/>
    </row>
    <row r="245" s="24" customFormat="true" ht="27.6" hidden="false" customHeight="true" outlineLevel="0" collapsed="false">
      <c r="A245" s="45" t="s">
        <v>1138</v>
      </c>
      <c r="B245" s="26" t="s">
        <v>23</v>
      </c>
      <c r="C245" s="27" t="n">
        <v>252139</v>
      </c>
      <c r="D245" s="28" t="s">
        <v>164</v>
      </c>
      <c r="E245" s="18"/>
      <c r="F245" s="29" t="s">
        <v>1139</v>
      </c>
      <c r="G245" s="30" t="s">
        <v>1140</v>
      </c>
      <c r="H245" s="28" t="s">
        <v>1141</v>
      </c>
      <c r="I245" s="31" t="s">
        <v>44</v>
      </c>
      <c r="J245" s="32" t="n">
        <v>3</v>
      </c>
      <c r="K245" s="33" t="n">
        <v>850</v>
      </c>
      <c r="L245" s="34" t="n">
        <v>10</v>
      </c>
      <c r="M245" s="34" t="n">
        <v>296</v>
      </c>
      <c r="N245" s="30" t="s">
        <v>1142</v>
      </c>
      <c r="O245" s="35" t="s">
        <v>30</v>
      </c>
      <c r="P245" s="36" t="s">
        <v>1143</v>
      </c>
      <c r="Q245" s="23"/>
      <c r="R245" s="23"/>
      <c r="S245" s="23"/>
      <c r="T245" s="23"/>
      <c r="U245" s="23"/>
      <c r="V245" s="23"/>
      <c r="W245" s="23"/>
      <c r="X245" s="23"/>
      <c r="Y245" s="23"/>
      <c r="Z245" s="23"/>
      <c r="AA245" s="23"/>
      <c r="AB245" s="23"/>
      <c r="AC245" s="23"/>
      <c r="AD245" s="23"/>
      <c r="AE245" s="23"/>
      <c r="AF245" s="23"/>
      <c r="AG245" s="23"/>
      <c r="AH245" s="23"/>
      <c r="AI245" s="23"/>
      <c r="AJ245" s="23"/>
      <c r="AK245" s="23"/>
      <c r="AL245" s="23"/>
      <c r="AM245" s="23"/>
      <c r="AN245" s="23"/>
      <c r="AO245" s="23"/>
      <c r="AP245" s="23"/>
      <c r="AQ245" s="23"/>
      <c r="AR245" s="23"/>
      <c r="AS245" s="23"/>
      <c r="AT245" s="23"/>
      <c r="AU245" s="23"/>
      <c r="AV245" s="23"/>
      <c r="AW245" s="23"/>
      <c r="AX245" s="23"/>
      <c r="AY245" s="23"/>
      <c r="AZ245" s="23"/>
      <c r="BA245" s="23"/>
      <c r="BB245" s="23"/>
      <c r="BC245" s="23"/>
      <c r="BD245" s="23"/>
      <c r="BE245" s="23"/>
      <c r="BF245" s="23"/>
      <c r="BG245" s="23"/>
      <c r="BH245" s="23"/>
      <c r="BI245" s="23"/>
      <c r="BJ245" s="23"/>
      <c r="BK245" s="23"/>
      <c r="BL245" s="23"/>
      <c r="BM245" s="23"/>
      <c r="BN245" s="23"/>
      <c r="BO245" s="23"/>
    </row>
    <row r="246" s="24" customFormat="true" ht="27.6" hidden="false" customHeight="true" outlineLevel="0" collapsed="false">
      <c r="A246" s="45" t="s">
        <v>1138</v>
      </c>
      <c r="B246" s="26" t="s">
        <v>32</v>
      </c>
      <c r="C246" s="27" t="n">
        <v>249248</v>
      </c>
      <c r="D246" s="28" t="s">
        <v>687</v>
      </c>
      <c r="E246" s="18"/>
      <c r="F246" s="29" t="s">
        <v>1144</v>
      </c>
      <c r="G246" s="30" t="s">
        <v>1145</v>
      </c>
      <c r="H246" s="28" t="s">
        <v>1146</v>
      </c>
      <c r="I246" s="31" t="s">
        <v>111</v>
      </c>
      <c r="J246" s="32" t="n">
        <v>4</v>
      </c>
      <c r="K246" s="33" t="n">
        <v>265</v>
      </c>
      <c r="L246" s="34" t="n">
        <v>30</v>
      </c>
      <c r="M246" s="34" t="n">
        <v>80</v>
      </c>
      <c r="N246" s="30" t="s">
        <v>1147</v>
      </c>
      <c r="O246" s="35" t="s">
        <v>20</v>
      </c>
      <c r="P246" s="36" t="s">
        <v>1148</v>
      </c>
      <c r="Q246" s="23"/>
      <c r="R246" s="23"/>
      <c r="S246" s="23"/>
      <c r="T246" s="23"/>
      <c r="U246" s="23"/>
      <c r="V246" s="23"/>
      <c r="W246" s="23"/>
      <c r="X246" s="23"/>
      <c r="Y246" s="23"/>
      <c r="Z246" s="23"/>
      <c r="AA246" s="23"/>
      <c r="AB246" s="23"/>
      <c r="AC246" s="23"/>
      <c r="AD246" s="23"/>
      <c r="AE246" s="23"/>
      <c r="AF246" s="23"/>
      <c r="AG246" s="23"/>
      <c r="AH246" s="23"/>
      <c r="AI246" s="23"/>
      <c r="AJ246" s="23"/>
      <c r="AK246" s="23"/>
      <c r="AL246" s="23"/>
      <c r="AM246" s="23"/>
      <c r="AN246" s="23"/>
      <c r="AO246" s="23"/>
      <c r="AP246" s="23"/>
      <c r="AQ246" s="23"/>
      <c r="AR246" s="23"/>
      <c r="AS246" s="23"/>
      <c r="AT246" s="23"/>
      <c r="AU246" s="23"/>
      <c r="AV246" s="23"/>
      <c r="AW246" s="23"/>
      <c r="AX246" s="23"/>
      <c r="AY246" s="23"/>
      <c r="AZ246" s="23"/>
      <c r="BA246" s="23"/>
      <c r="BB246" s="23"/>
      <c r="BC246" s="23"/>
      <c r="BD246" s="23"/>
      <c r="BE246" s="23"/>
      <c r="BF246" s="23"/>
      <c r="BG246" s="23"/>
      <c r="BH246" s="23"/>
      <c r="BI246" s="23"/>
      <c r="BJ246" s="23"/>
      <c r="BK246" s="23"/>
      <c r="BL246" s="23"/>
      <c r="BM246" s="23"/>
      <c r="BN246" s="23"/>
      <c r="BO246" s="23"/>
    </row>
    <row r="247" s="24" customFormat="true" ht="27.6" hidden="false" customHeight="true" outlineLevel="0" collapsed="false">
      <c r="A247" s="45" t="s">
        <v>1138</v>
      </c>
      <c r="B247" s="26" t="s">
        <v>32</v>
      </c>
      <c r="C247" s="27" t="n">
        <v>249426</v>
      </c>
      <c r="D247" s="28" t="s">
        <v>1149</v>
      </c>
      <c r="E247" s="18"/>
      <c r="F247" s="29" t="s">
        <v>1150</v>
      </c>
      <c r="G247" s="30" t="s">
        <v>1151</v>
      </c>
      <c r="H247" s="28" t="s">
        <v>1152</v>
      </c>
      <c r="I247" s="31" t="s">
        <v>130</v>
      </c>
      <c r="J247" s="32" t="n">
        <v>4</v>
      </c>
      <c r="K247" s="33" t="n">
        <v>1000</v>
      </c>
      <c r="L247" s="34" t="n">
        <v>10</v>
      </c>
      <c r="M247" s="34" t="n">
        <v>336</v>
      </c>
      <c r="N247" s="30" t="s">
        <v>1153</v>
      </c>
      <c r="O247" s="35" t="s">
        <v>30</v>
      </c>
      <c r="P247" s="36" t="s">
        <v>1154</v>
      </c>
      <c r="Q247" s="23"/>
      <c r="R247" s="23"/>
      <c r="S247" s="23"/>
      <c r="T247" s="23"/>
      <c r="U247" s="23"/>
      <c r="V247" s="23"/>
      <c r="W247" s="23"/>
      <c r="X247" s="23"/>
      <c r="Y247" s="23"/>
      <c r="Z247" s="23"/>
      <c r="AA247" s="23"/>
      <c r="AB247" s="23"/>
      <c r="AC247" s="23"/>
      <c r="AD247" s="23"/>
      <c r="AE247" s="23"/>
      <c r="AF247" s="23"/>
      <c r="AG247" s="23"/>
      <c r="AH247" s="23"/>
      <c r="AI247" s="23"/>
      <c r="AJ247" s="23"/>
      <c r="AK247" s="23"/>
      <c r="AL247" s="23"/>
      <c r="AM247" s="23"/>
      <c r="AN247" s="23"/>
      <c r="AO247" s="23"/>
      <c r="AP247" s="23"/>
      <c r="AQ247" s="23"/>
      <c r="AR247" s="23"/>
      <c r="AS247" s="23"/>
      <c r="AT247" s="23"/>
      <c r="AU247" s="23"/>
      <c r="AV247" s="23"/>
      <c r="AW247" s="23"/>
      <c r="AX247" s="23"/>
      <c r="AY247" s="23"/>
      <c r="AZ247" s="23"/>
      <c r="BA247" s="23"/>
      <c r="BB247" s="23"/>
      <c r="BC247" s="23"/>
      <c r="BD247" s="23"/>
      <c r="BE247" s="23"/>
      <c r="BF247" s="23"/>
      <c r="BG247" s="23"/>
      <c r="BH247" s="23"/>
      <c r="BI247" s="23"/>
      <c r="BJ247" s="23"/>
      <c r="BK247" s="23"/>
      <c r="BL247" s="23"/>
      <c r="BM247" s="23"/>
      <c r="BN247" s="23"/>
      <c r="BO247" s="23"/>
    </row>
    <row r="248" s="24" customFormat="true" ht="27.6" hidden="false" customHeight="true" outlineLevel="0" collapsed="false">
      <c r="A248" s="45" t="s">
        <v>1138</v>
      </c>
      <c r="B248" s="26" t="s">
        <v>32</v>
      </c>
      <c r="C248" s="27" t="n">
        <v>249277</v>
      </c>
      <c r="D248" s="28" t="s">
        <v>612</v>
      </c>
      <c r="E248" s="18"/>
      <c r="F248" s="29" t="s">
        <v>1155</v>
      </c>
      <c r="G248" s="30" t="s">
        <v>1156</v>
      </c>
      <c r="H248" s="28" t="s">
        <v>1157</v>
      </c>
      <c r="I248" s="31" t="s">
        <v>130</v>
      </c>
      <c r="J248" s="32" t="n">
        <v>4</v>
      </c>
      <c r="K248" s="33" t="n">
        <v>1000</v>
      </c>
      <c r="L248" s="34" t="n">
        <v>8</v>
      </c>
      <c r="M248" s="34" t="n">
        <v>352</v>
      </c>
      <c r="N248" s="30" t="s">
        <v>1158</v>
      </c>
      <c r="O248" s="35" t="s">
        <v>30</v>
      </c>
      <c r="P248" s="36" t="s">
        <v>1159</v>
      </c>
      <c r="Q248" s="23"/>
      <c r="R248" s="23"/>
      <c r="S248" s="23"/>
      <c r="T248" s="23"/>
      <c r="U248" s="23"/>
      <c r="V248" s="23"/>
      <c r="W248" s="23"/>
      <c r="X248" s="23"/>
      <c r="Y248" s="23"/>
      <c r="Z248" s="23"/>
      <c r="AA248" s="23"/>
      <c r="AB248" s="23"/>
      <c r="AC248" s="23"/>
      <c r="AD248" s="23"/>
      <c r="AE248" s="23"/>
      <c r="AF248" s="23"/>
      <c r="AG248" s="23"/>
      <c r="AH248" s="23"/>
      <c r="AI248" s="23"/>
      <c r="AJ248" s="23"/>
      <c r="AK248" s="23"/>
      <c r="AL248" s="23"/>
      <c r="AM248" s="23"/>
      <c r="AN248" s="23"/>
      <c r="AO248" s="23"/>
      <c r="AP248" s="23"/>
      <c r="AQ248" s="23"/>
      <c r="AR248" s="23"/>
      <c r="AS248" s="23"/>
      <c r="AT248" s="23"/>
      <c r="AU248" s="23"/>
      <c r="AV248" s="23"/>
      <c r="AW248" s="23"/>
      <c r="AX248" s="23"/>
      <c r="AY248" s="23"/>
      <c r="AZ248" s="23"/>
      <c r="BA248" s="23"/>
      <c r="BB248" s="23"/>
      <c r="BC248" s="23"/>
      <c r="BD248" s="23"/>
      <c r="BE248" s="23"/>
      <c r="BF248" s="23"/>
      <c r="BG248" s="23"/>
      <c r="BH248" s="23"/>
      <c r="BI248" s="23"/>
      <c r="BJ248" s="23"/>
      <c r="BK248" s="23"/>
      <c r="BL248" s="23"/>
      <c r="BM248" s="23"/>
      <c r="BN248" s="23"/>
      <c r="BO248" s="23"/>
    </row>
    <row r="249" s="24" customFormat="true" ht="27.6" hidden="false" customHeight="true" outlineLevel="0" collapsed="false">
      <c r="A249" s="45" t="s">
        <v>1138</v>
      </c>
      <c r="B249" s="26" t="s">
        <v>23</v>
      </c>
      <c r="C249" s="27" t="n">
        <v>252076</v>
      </c>
      <c r="D249" s="28" t="s">
        <v>33</v>
      </c>
      <c r="E249" s="18"/>
      <c r="F249" s="29" t="s">
        <v>1160</v>
      </c>
      <c r="G249" s="30" t="s">
        <v>1161</v>
      </c>
      <c r="H249" s="28" t="s">
        <v>1162</v>
      </c>
      <c r="I249" s="31" t="s">
        <v>56</v>
      </c>
      <c r="J249" s="32" t="n">
        <v>1</v>
      </c>
      <c r="K249" s="33" t="n">
        <v>250</v>
      </c>
      <c r="L249" s="34" t="n">
        <v>50</v>
      </c>
      <c r="M249" s="34" t="n">
        <v>64</v>
      </c>
      <c r="N249" s="30" t="s">
        <v>1163</v>
      </c>
      <c r="O249" s="35" t="s">
        <v>20</v>
      </c>
      <c r="P249" s="36" t="s">
        <v>1164</v>
      </c>
      <c r="Q249" s="23"/>
      <c r="R249" s="23"/>
      <c r="S249" s="23"/>
      <c r="T249" s="23"/>
      <c r="U249" s="23"/>
      <c r="V249" s="23"/>
      <c r="W249" s="23"/>
      <c r="X249" s="23"/>
      <c r="Y249" s="23"/>
      <c r="Z249" s="23"/>
      <c r="AA249" s="23"/>
      <c r="AB249" s="23"/>
      <c r="AC249" s="23"/>
      <c r="AD249" s="23"/>
      <c r="AE249" s="23"/>
      <c r="AF249" s="23"/>
      <c r="AG249" s="23"/>
      <c r="AH249" s="23"/>
      <c r="AI249" s="23"/>
      <c r="AJ249" s="23"/>
      <c r="AK249" s="23"/>
      <c r="AL249" s="23"/>
      <c r="AM249" s="23"/>
      <c r="AN249" s="23"/>
      <c r="AO249" s="23"/>
      <c r="AP249" s="23"/>
      <c r="AQ249" s="23"/>
      <c r="AR249" s="23"/>
      <c r="AS249" s="23"/>
      <c r="AT249" s="23"/>
      <c r="AU249" s="23"/>
      <c r="AV249" s="23"/>
      <c r="AW249" s="23"/>
      <c r="AX249" s="23"/>
      <c r="AY249" s="23"/>
      <c r="AZ249" s="23"/>
      <c r="BA249" s="23"/>
      <c r="BB249" s="23"/>
      <c r="BC249" s="23"/>
      <c r="BD249" s="23"/>
      <c r="BE249" s="23"/>
      <c r="BF249" s="23"/>
      <c r="BG249" s="23"/>
      <c r="BH249" s="23"/>
      <c r="BI249" s="23"/>
      <c r="BJ249" s="23"/>
      <c r="BK249" s="23"/>
      <c r="BL249" s="23"/>
      <c r="BM249" s="23"/>
      <c r="BN249" s="23"/>
      <c r="BO249" s="23"/>
    </row>
    <row r="250" s="24" customFormat="true" ht="27.6" hidden="false" customHeight="true" outlineLevel="0" collapsed="false">
      <c r="A250" s="45" t="s">
        <v>1138</v>
      </c>
      <c r="B250" s="26" t="s">
        <v>32</v>
      </c>
      <c r="C250" s="27" t="n">
        <v>250150</v>
      </c>
      <c r="D250" s="28" t="s">
        <v>643</v>
      </c>
      <c r="E250" s="18"/>
      <c r="F250" s="29" t="s">
        <v>1165</v>
      </c>
      <c r="G250" s="30" t="s">
        <v>1166</v>
      </c>
      <c r="H250" s="28" t="s">
        <v>1167</v>
      </c>
      <c r="I250" s="31" t="s">
        <v>111</v>
      </c>
      <c r="J250" s="32" t="n">
        <v>4</v>
      </c>
      <c r="K250" s="33" t="n">
        <v>400</v>
      </c>
      <c r="L250" s="34" t="n">
        <v>20</v>
      </c>
      <c r="M250" s="34" t="n">
        <v>152</v>
      </c>
      <c r="N250" s="30" t="s">
        <v>1168</v>
      </c>
      <c r="O250" s="35" t="s">
        <v>20</v>
      </c>
      <c r="P250" s="36" t="s">
        <v>1169</v>
      </c>
      <c r="Q250" s="23"/>
      <c r="R250" s="23"/>
      <c r="S250" s="23"/>
      <c r="T250" s="23"/>
      <c r="U250" s="23"/>
      <c r="V250" s="23"/>
      <c r="W250" s="23"/>
      <c r="X250" s="23"/>
      <c r="Y250" s="23"/>
      <c r="Z250" s="23"/>
      <c r="AA250" s="23"/>
      <c r="AB250" s="23"/>
      <c r="AC250" s="23"/>
      <c r="AD250" s="23"/>
      <c r="AE250" s="23"/>
      <c r="AF250" s="23"/>
      <c r="AG250" s="23"/>
      <c r="AH250" s="23"/>
      <c r="AI250" s="23"/>
      <c r="AJ250" s="23"/>
      <c r="AK250" s="23"/>
      <c r="AL250" s="23"/>
      <c r="AM250" s="23"/>
      <c r="AN250" s="23"/>
      <c r="AO250" s="23"/>
      <c r="AP250" s="23"/>
      <c r="AQ250" s="23"/>
      <c r="AR250" s="23"/>
      <c r="AS250" s="23"/>
      <c r="AT250" s="23"/>
      <c r="AU250" s="23"/>
      <c r="AV250" s="23"/>
      <c r="AW250" s="23"/>
      <c r="AX250" s="23"/>
      <c r="AY250" s="23"/>
      <c r="AZ250" s="23"/>
      <c r="BA250" s="23"/>
      <c r="BB250" s="23"/>
      <c r="BC250" s="23"/>
      <c r="BD250" s="23"/>
      <c r="BE250" s="23"/>
      <c r="BF250" s="23"/>
      <c r="BG250" s="23"/>
      <c r="BH250" s="23"/>
      <c r="BI250" s="23"/>
      <c r="BJ250" s="23"/>
      <c r="BK250" s="23"/>
      <c r="BL250" s="23"/>
      <c r="BM250" s="23"/>
      <c r="BN250" s="23"/>
      <c r="BO250" s="23"/>
    </row>
    <row r="251" s="24" customFormat="true" ht="27.6" hidden="false" customHeight="true" outlineLevel="0" collapsed="false">
      <c r="A251" s="45" t="s">
        <v>1138</v>
      </c>
      <c r="B251" s="26" t="s">
        <v>23</v>
      </c>
      <c r="C251" s="27" t="n">
        <v>251778</v>
      </c>
      <c r="D251" s="28" t="s">
        <v>33</v>
      </c>
      <c r="E251" s="18"/>
      <c r="F251" s="29" t="s">
        <v>1170</v>
      </c>
      <c r="G251" s="30" t="s">
        <v>1171</v>
      </c>
      <c r="H251" s="28" t="s">
        <v>1172</v>
      </c>
      <c r="I251" s="31" t="s">
        <v>56</v>
      </c>
      <c r="J251" s="32" t="n">
        <v>1</v>
      </c>
      <c r="K251" s="33" t="n">
        <v>250</v>
      </c>
      <c r="L251" s="34" t="n">
        <v>50</v>
      </c>
      <c r="M251" s="34" t="n">
        <v>64</v>
      </c>
      <c r="N251" s="30" t="s">
        <v>1173</v>
      </c>
      <c r="O251" s="35" t="s">
        <v>20</v>
      </c>
      <c r="P251" s="36" t="s">
        <v>1174</v>
      </c>
      <c r="Q251" s="23"/>
      <c r="R251" s="23"/>
      <c r="S251" s="23"/>
      <c r="T251" s="23"/>
      <c r="U251" s="23"/>
      <c r="V251" s="23"/>
      <c r="W251" s="23"/>
      <c r="X251" s="23"/>
      <c r="Y251" s="23"/>
      <c r="Z251" s="23"/>
      <c r="AA251" s="23"/>
      <c r="AB251" s="23"/>
      <c r="AC251" s="23"/>
      <c r="AD251" s="23"/>
      <c r="AE251" s="23"/>
      <c r="AF251" s="23"/>
      <c r="AG251" s="23"/>
      <c r="AH251" s="23"/>
      <c r="AI251" s="23"/>
      <c r="AJ251" s="23"/>
      <c r="AK251" s="23"/>
      <c r="AL251" s="23"/>
      <c r="AM251" s="23"/>
      <c r="AN251" s="23"/>
      <c r="AO251" s="23"/>
      <c r="AP251" s="23"/>
      <c r="AQ251" s="23"/>
      <c r="AR251" s="23"/>
      <c r="AS251" s="23"/>
      <c r="AT251" s="23"/>
      <c r="AU251" s="23"/>
      <c r="AV251" s="23"/>
      <c r="AW251" s="23"/>
      <c r="AX251" s="23"/>
      <c r="AY251" s="23"/>
      <c r="AZ251" s="23"/>
      <c r="BA251" s="23"/>
      <c r="BB251" s="23"/>
      <c r="BC251" s="23"/>
      <c r="BD251" s="23"/>
      <c r="BE251" s="23"/>
      <c r="BF251" s="23"/>
      <c r="BG251" s="23"/>
      <c r="BH251" s="23"/>
      <c r="BI251" s="23"/>
      <c r="BJ251" s="23"/>
      <c r="BK251" s="23"/>
      <c r="BL251" s="23"/>
      <c r="BM251" s="23"/>
      <c r="BN251" s="23"/>
      <c r="BO251" s="23"/>
    </row>
    <row r="252" s="24" customFormat="true" ht="27.6" hidden="false" customHeight="true" outlineLevel="0" collapsed="false">
      <c r="A252" s="45" t="s">
        <v>1138</v>
      </c>
      <c r="B252" s="26" t="s">
        <v>32</v>
      </c>
      <c r="C252" s="27" t="n">
        <v>252098</v>
      </c>
      <c r="D252" s="28" t="s">
        <v>238</v>
      </c>
      <c r="E252" s="18"/>
      <c r="F252" s="29" t="s">
        <v>1175</v>
      </c>
      <c r="G252" s="30" t="s">
        <v>1176</v>
      </c>
      <c r="H252" s="28" t="s">
        <v>1177</v>
      </c>
      <c r="I252" s="31" t="s">
        <v>44</v>
      </c>
      <c r="J252" s="32" t="n">
        <v>1</v>
      </c>
      <c r="K252" s="33" t="n">
        <v>1300</v>
      </c>
      <c r="L252" s="34" t="n">
        <v>6</v>
      </c>
      <c r="M252" s="34" t="n">
        <v>480</v>
      </c>
      <c r="N252" s="30" t="s">
        <v>1178</v>
      </c>
      <c r="O252" s="35" t="s">
        <v>30</v>
      </c>
      <c r="P252" s="36" t="s">
        <v>1179</v>
      </c>
      <c r="Q252" s="23"/>
      <c r="R252" s="23"/>
      <c r="S252" s="23"/>
      <c r="T252" s="23"/>
      <c r="U252" s="23"/>
      <c r="V252" s="23"/>
      <c r="W252" s="23"/>
      <c r="X252" s="23"/>
      <c r="Y252" s="23"/>
      <c r="Z252" s="23"/>
      <c r="AA252" s="23"/>
      <c r="AB252" s="23"/>
      <c r="AC252" s="23"/>
      <c r="AD252" s="23"/>
      <c r="AE252" s="23"/>
      <c r="AF252" s="23"/>
      <c r="AG252" s="23"/>
      <c r="AH252" s="23"/>
      <c r="AI252" s="23"/>
      <c r="AJ252" s="23"/>
      <c r="AK252" s="23"/>
      <c r="AL252" s="23"/>
      <c r="AM252" s="23"/>
      <c r="AN252" s="23"/>
      <c r="AO252" s="23"/>
      <c r="AP252" s="23"/>
      <c r="AQ252" s="23"/>
      <c r="AR252" s="23"/>
      <c r="AS252" s="23"/>
      <c r="AT252" s="23"/>
      <c r="AU252" s="23"/>
      <c r="AV252" s="23"/>
      <c r="AW252" s="23"/>
      <c r="AX252" s="23"/>
      <c r="AY252" s="23"/>
      <c r="AZ252" s="23"/>
      <c r="BA252" s="23"/>
      <c r="BB252" s="23"/>
      <c r="BC252" s="23"/>
      <c r="BD252" s="23"/>
      <c r="BE252" s="23"/>
      <c r="BF252" s="23"/>
      <c r="BG252" s="23"/>
      <c r="BH252" s="23"/>
      <c r="BI252" s="23"/>
      <c r="BJ252" s="23"/>
      <c r="BK252" s="23"/>
      <c r="BL252" s="23"/>
      <c r="BM252" s="23"/>
      <c r="BN252" s="23"/>
      <c r="BO252" s="23"/>
    </row>
    <row r="253" s="24" customFormat="true" ht="27.6" hidden="false" customHeight="true" outlineLevel="0" collapsed="false">
      <c r="A253" s="45" t="s">
        <v>1138</v>
      </c>
      <c r="B253" s="26" t="s">
        <v>32</v>
      </c>
      <c r="C253" s="27" t="n">
        <v>248838</v>
      </c>
      <c r="D253" s="28" t="s">
        <v>763</v>
      </c>
      <c r="E253" s="18"/>
      <c r="F253" s="29" t="s">
        <v>1180</v>
      </c>
      <c r="G253" s="30" t="s">
        <v>1181</v>
      </c>
      <c r="H253" s="28"/>
      <c r="I253" s="31" t="s">
        <v>838</v>
      </c>
      <c r="J253" s="32" t="n">
        <v>4</v>
      </c>
      <c r="K253" s="33" t="n">
        <v>155</v>
      </c>
      <c r="L253" s="34" t="n">
        <v>1</v>
      </c>
      <c r="M253" s="34" t="n">
        <v>1</v>
      </c>
      <c r="N253" s="30" t="n">
        <v>2040307955601</v>
      </c>
      <c r="O253" s="35" t="s">
        <v>30</v>
      </c>
      <c r="P253" s="36" t="s">
        <v>1181</v>
      </c>
      <c r="Q253" s="23"/>
      <c r="R253" s="23"/>
      <c r="S253" s="23"/>
      <c r="T253" s="23"/>
      <c r="U253" s="23"/>
      <c r="V253" s="23"/>
      <c r="W253" s="23"/>
      <c r="X253" s="23"/>
      <c r="Y253" s="23"/>
      <c r="Z253" s="23"/>
      <c r="AA253" s="23"/>
      <c r="AB253" s="23"/>
      <c r="AC253" s="23"/>
      <c r="AD253" s="23"/>
      <c r="AE253" s="23"/>
      <c r="AF253" s="23"/>
      <c r="AG253" s="23"/>
      <c r="AH253" s="23"/>
      <c r="AI253" s="23"/>
      <c r="AJ253" s="23"/>
      <c r="AK253" s="23"/>
      <c r="AL253" s="23"/>
      <c r="AM253" s="23"/>
      <c r="AN253" s="23"/>
      <c r="AO253" s="23"/>
      <c r="AP253" s="23"/>
      <c r="AQ253" s="23"/>
      <c r="AR253" s="23"/>
      <c r="AS253" s="23"/>
      <c r="AT253" s="23"/>
      <c r="AU253" s="23"/>
      <c r="AV253" s="23"/>
      <c r="AW253" s="23"/>
      <c r="AX253" s="23"/>
      <c r="AY253" s="23"/>
      <c r="AZ253" s="23"/>
      <c r="BA253" s="23"/>
      <c r="BB253" s="23"/>
      <c r="BC253" s="23"/>
      <c r="BD253" s="23"/>
      <c r="BE253" s="23"/>
      <c r="BF253" s="23"/>
      <c r="BG253" s="23"/>
      <c r="BH253" s="23"/>
      <c r="BI253" s="23"/>
      <c r="BJ253" s="23"/>
      <c r="BK253" s="23"/>
      <c r="BL253" s="23"/>
      <c r="BM253" s="23"/>
      <c r="BN253" s="23"/>
      <c r="BO253" s="23"/>
    </row>
    <row r="254" s="24" customFormat="true" ht="27.6" hidden="false" customHeight="true" outlineLevel="0" collapsed="false">
      <c r="A254" s="45" t="s">
        <v>1138</v>
      </c>
      <c r="B254" s="26" t="s">
        <v>23</v>
      </c>
      <c r="C254" s="27" t="n">
        <v>252033</v>
      </c>
      <c r="D254" s="28" t="s">
        <v>33</v>
      </c>
      <c r="E254" s="18"/>
      <c r="F254" s="29" t="s">
        <v>1182</v>
      </c>
      <c r="G254" s="30" t="s">
        <v>1183</v>
      </c>
      <c r="H254" s="28" t="s">
        <v>1184</v>
      </c>
      <c r="I254" s="31" t="s">
        <v>56</v>
      </c>
      <c r="J254" s="32" t="n">
        <v>3</v>
      </c>
      <c r="K254" s="33" t="n">
        <v>750</v>
      </c>
      <c r="L254" s="34" t="n">
        <v>10</v>
      </c>
      <c r="M254" s="34" t="n">
        <v>224</v>
      </c>
      <c r="N254" s="30" t="s">
        <v>1185</v>
      </c>
      <c r="O254" s="35" t="s">
        <v>30</v>
      </c>
      <c r="P254" s="36" t="s">
        <v>1186</v>
      </c>
      <c r="Q254" s="23"/>
      <c r="R254" s="23"/>
      <c r="S254" s="23"/>
      <c r="T254" s="23"/>
      <c r="U254" s="23"/>
      <c r="V254" s="23"/>
      <c r="W254" s="23"/>
      <c r="X254" s="23"/>
      <c r="Y254" s="23"/>
      <c r="Z254" s="23"/>
      <c r="AA254" s="23"/>
      <c r="AB254" s="23"/>
      <c r="AC254" s="23"/>
      <c r="AD254" s="23"/>
      <c r="AE254" s="23"/>
      <c r="AF254" s="23"/>
      <c r="AG254" s="23"/>
      <c r="AH254" s="23"/>
      <c r="AI254" s="23"/>
      <c r="AJ254" s="23"/>
      <c r="AK254" s="23"/>
      <c r="AL254" s="23"/>
      <c r="AM254" s="23"/>
      <c r="AN254" s="23"/>
      <c r="AO254" s="23"/>
      <c r="AP254" s="23"/>
      <c r="AQ254" s="23"/>
      <c r="AR254" s="23"/>
      <c r="AS254" s="23"/>
      <c r="AT254" s="23"/>
      <c r="AU254" s="23"/>
      <c r="AV254" s="23"/>
      <c r="AW254" s="23"/>
      <c r="AX254" s="23"/>
      <c r="AY254" s="23"/>
      <c r="AZ254" s="23"/>
      <c r="BA254" s="23"/>
      <c r="BB254" s="23"/>
      <c r="BC254" s="23"/>
      <c r="BD254" s="23"/>
      <c r="BE254" s="23"/>
      <c r="BF254" s="23"/>
      <c r="BG254" s="23"/>
      <c r="BH254" s="23"/>
      <c r="BI254" s="23"/>
      <c r="BJ254" s="23"/>
      <c r="BK254" s="23"/>
      <c r="BL254" s="23"/>
      <c r="BM254" s="23"/>
      <c r="BN254" s="23"/>
      <c r="BO254" s="23"/>
    </row>
    <row r="255" s="24" customFormat="true" ht="27.6" hidden="false" customHeight="true" outlineLevel="0" collapsed="false">
      <c r="A255" s="45" t="s">
        <v>1138</v>
      </c>
      <c r="B255" s="26" t="s">
        <v>32</v>
      </c>
      <c r="C255" s="27" t="n">
        <v>249768</v>
      </c>
      <c r="D255" s="28" t="s">
        <v>275</v>
      </c>
      <c r="E255" s="18"/>
      <c r="F255" s="29" t="s">
        <v>1187</v>
      </c>
      <c r="G255" s="30" t="s">
        <v>1188</v>
      </c>
      <c r="H255" s="28" t="s">
        <v>466</v>
      </c>
      <c r="I255" s="31" t="s">
        <v>219</v>
      </c>
      <c r="J255" s="32" t="n">
        <v>4</v>
      </c>
      <c r="K255" s="33" t="n">
        <v>250</v>
      </c>
      <c r="L255" s="34" t="n">
        <v>50</v>
      </c>
      <c r="M255" s="34" t="n">
        <v>80</v>
      </c>
      <c r="N255" s="30" t="s">
        <v>1189</v>
      </c>
      <c r="O255" s="35" t="s">
        <v>20</v>
      </c>
      <c r="P255" s="36" t="s">
        <v>1190</v>
      </c>
      <c r="Q255" s="23"/>
      <c r="R255" s="23"/>
      <c r="S255" s="23"/>
      <c r="T255" s="23"/>
      <c r="U255" s="23"/>
      <c r="V255" s="23"/>
      <c r="W255" s="23"/>
      <c r="X255" s="23"/>
      <c r="Y255" s="23"/>
      <c r="Z255" s="23"/>
      <c r="AA255" s="23"/>
      <c r="AB255" s="23"/>
      <c r="AC255" s="23"/>
      <c r="AD255" s="23"/>
      <c r="AE255" s="23"/>
      <c r="AF255" s="23"/>
      <c r="AG255" s="23"/>
      <c r="AH255" s="23"/>
      <c r="AI255" s="23"/>
      <c r="AJ255" s="23"/>
      <c r="AK255" s="23"/>
      <c r="AL255" s="23"/>
      <c r="AM255" s="23"/>
      <c r="AN255" s="23"/>
      <c r="AO255" s="23"/>
      <c r="AP255" s="23"/>
      <c r="AQ255" s="23"/>
      <c r="AR255" s="23"/>
      <c r="AS255" s="23"/>
      <c r="AT255" s="23"/>
      <c r="AU255" s="23"/>
      <c r="AV255" s="23"/>
      <c r="AW255" s="23"/>
      <c r="AX255" s="23"/>
      <c r="AY255" s="23"/>
      <c r="AZ255" s="23"/>
      <c r="BA255" s="23"/>
      <c r="BB255" s="23"/>
      <c r="BC255" s="23"/>
      <c r="BD255" s="23"/>
      <c r="BE255" s="23"/>
      <c r="BF255" s="23"/>
      <c r="BG255" s="23"/>
      <c r="BH255" s="23"/>
      <c r="BI255" s="23"/>
      <c r="BJ255" s="23"/>
      <c r="BK255" s="23"/>
      <c r="BL255" s="23"/>
      <c r="BM255" s="23"/>
      <c r="BN255" s="23"/>
      <c r="BO255" s="23"/>
    </row>
    <row r="256" s="24" customFormat="true" ht="27.6" hidden="false" customHeight="true" outlineLevel="0" collapsed="false">
      <c r="A256" s="45" t="s">
        <v>1138</v>
      </c>
      <c r="B256" s="26" t="s">
        <v>32</v>
      </c>
      <c r="C256" s="27" t="n">
        <v>252147</v>
      </c>
      <c r="D256" s="28" t="s">
        <v>287</v>
      </c>
      <c r="E256" s="18"/>
      <c r="F256" s="29" t="s">
        <v>1191</v>
      </c>
      <c r="G256" s="30" t="s">
        <v>1192</v>
      </c>
      <c r="H256" s="28" t="s">
        <v>1193</v>
      </c>
      <c r="I256" s="31" t="s">
        <v>111</v>
      </c>
      <c r="J256" s="32" t="n">
        <v>4</v>
      </c>
      <c r="K256" s="33" t="n">
        <v>475</v>
      </c>
      <c r="L256" s="34" t="n">
        <v>10</v>
      </c>
      <c r="M256" s="34" t="n">
        <v>224</v>
      </c>
      <c r="N256" s="30" t="s">
        <v>1194</v>
      </c>
      <c r="O256" s="35" t="s">
        <v>20</v>
      </c>
      <c r="P256" s="36" t="s">
        <v>1195</v>
      </c>
      <c r="Q256" s="23"/>
      <c r="R256" s="23"/>
      <c r="S256" s="23"/>
      <c r="T256" s="23"/>
      <c r="U256" s="23"/>
      <c r="V256" s="23"/>
      <c r="W256" s="23"/>
      <c r="X256" s="23"/>
      <c r="Y256" s="23"/>
      <c r="Z256" s="23"/>
      <c r="AA256" s="23"/>
      <c r="AB256" s="23"/>
      <c r="AC256" s="23"/>
      <c r="AD256" s="23"/>
      <c r="AE256" s="23"/>
      <c r="AF256" s="23"/>
      <c r="AG256" s="23"/>
      <c r="AH256" s="23"/>
      <c r="AI256" s="23"/>
      <c r="AJ256" s="23"/>
      <c r="AK256" s="23"/>
      <c r="AL256" s="23"/>
      <c r="AM256" s="23"/>
      <c r="AN256" s="23"/>
      <c r="AO256" s="23"/>
      <c r="AP256" s="23"/>
      <c r="AQ256" s="23"/>
      <c r="AR256" s="23"/>
      <c r="AS256" s="23"/>
      <c r="AT256" s="23"/>
      <c r="AU256" s="23"/>
      <c r="AV256" s="23"/>
      <c r="AW256" s="23"/>
      <c r="AX256" s="23"/>
      <c r="AY256" s="23"/>
      <c r="AZ256" s="23"/>
      <c r="BA256" s="23"/>
      <c r="BB256" s="23"/>
      <c r="BC256" s="23"/>
      <c r="BD256" s="23"/>
      <c r="BE256" s="23"/>
      <c r="BF256" s="23"/>
      <c r="BG256" s="23"/>
      <c r="BH256" s="23"/>
      <c r="BI256" s="23"/>
      <c r="BJ256" s="23"/>
      <c r="BK256" s="23"/>
      <c r="BL256" s="23"/>
      <c r="BM256" s="23"/>
      <c r="BN256" s="23"/>
      <c r="BO256" s="23"/>
    </row>
    <row r="257" s="24" customFormat="true" ht="27.6" hidden="false" customHeight="true" outlineLevel="0" collapsed="false">
      <c r="A257" s="45" t="s">
        <v>1138</v>
      </c>
      <c r="B257" s="26" t="s">
        <v>32</v>
      </c>
      <c r="C257" s="27" t="n">
        <v>252146</v>
      </c>
      <c r="D257" s="28" t="s">
        <v>287</v>
      </c>
      <c r="E257" s="18"/>
      <c r="F257" s="29" t="s">
        <v>1196</v>
      </c>
      <c r="G257" s="30" t="s">
        <v>1197</v>
      </c>
      <c r="H257" s="28" t="s">
        <v>1198</v>
      </c>
      <c r="I257" s="31" t="s">
        <v>130</v>
      </c>
      <c r="J257" s="32" t="n">
        <v>4</v>
      </c>
      <c r="K257" s="33" t="n">
        <v>2750</v>
      </c>
      <c r="L257" s="34" t="n">
        <v>4</v>
      </c>
      <c r="M257" s="34" t="n">
        <v>1216</v>
      </c>
      <c r="N257" s="30" t="s">
        <v>1199</v>
      </c>
      <c r="O257" s="35" t="s">
        <v>30</v>
      </c>
      <c r="P257" s="36" t="s">
        <v>1200</v>
      </c>
      <c r="Q257" s="23"/>
      <c r="R257" s="23"/>
      <c r="S257" s="23"/>
      <c r="T257" s="23"/>
      <c r="U257" s="23"/>
      <c r="V257" s="23"/>
      <c r="W257" s="23"/>
      <c r="X257" s="23"/>
      <c r="Y257" s="23"/>
      <c r="Z257" s="23"/>
      <c r="AA257" s="23"/>
      <c r="AB257" s="23"/>
      <c r="AC257" s="23"/>
      <c r="AD257" s="23"/>
      <c r="AE257" s="23"/>
      <c r="AF257" s="23"/>
      <c r="AG257" s="23"/>
      <c r="AH257" s="23"/>
      <c r="AI257" s="23"/>
      <c r="AJ257" s="23"/>
      <c r="AK257" s="23"/>
      <c r="AL257" s="23"/>
      <c r="AM257" s="23"/>
      <c r="AN257" s="23"/>
      <c r="AO257" s="23"/>
      <c r="AP257" s="23"/>
      <c r="AQ257" s="23"/>
      <c r="AR257" s="23"/>
      <c r="AS257" s="23"/>
      <c r="AT257" s="23"/>
      <c r="AU257" s="23"/>
      <c r="AV257" s="23"/>
      <c r="AW257" s="23"/>
      <c r="AX257" s="23"/>
      <c r="AY257" s="23"/>
      <c r="AZ257" s="23"/>
      <c r="BA257" s="23"/>
      <c r="BB257" s="23"/>
      <c r="BC257" s="23"/>
      <c r="BD257" s="23"/>
      <c r="BE257" s="23"/>
      <c r="BF257" s="23"/>
      <c r="BG257" s="23"/>
      <c r="BH257" s="23"/>
      <c r="BI257" s="23"/>
      <c r="BJ257" s="23"/>
      <c r="BK257" s="23"/>
      <c r="BL257" s="23"/>
      <c r="BM257" s="23"/>
      <c r="BN257" s="23"/>
      <c r="BO257" s="23"/>
    </row>
    <row r="258" s="24" customFormat="true" ht="27.6" hidden="false" customHeight="true" outlineLevel="0" collapsed="false">
      <c r="A258" s="45" t="s">
        <v>1138</v>
      </c>
      <c r="B258" s="26" t="s">
        <v>32</v>
      </c>
      <c r="C258" s="27" t="n">
        <v>252145</v>
      </c>
      <c r="D258" s="28" t="s">
        <v>666</v>
      </c>
      <c r="E258" s="18"/>
      <c r="F258" s="29" t="s">
        <v>1201</v>
      </c>
      <c r="G258" s="30" t="s">
        <v>1202</v>
      </c>
      <c r="H258" s="28" t="s">
        <v>1203</v>
      </c>
      <c r="I258" s="31" t="s">
        <v>111</v>
      </c>
      <c r="J258" s="32" t="n">
        <v>4</v>
      </c>
      <c r="K258" s="33" t="n">
        <v>300</v>
      </c>
      <c r="L258" s="34" t="n">
        <v>20</v>
      </c>
      <c r="M258" s="34" t="n">
        <v>112</v>
      </c>
      <c r="N258" s="30" t="s">
        <v>1204</v>
      </c>
      <c r="O258" s="35" t="s">
        <v>20</v>
      </c>
      <c r="P258" s="36" t="s">
        <v>1205</v>
      </c>
      <c r="Q258" s="23"/>
      <c r="R258" s="23"/>
      <c r="S258" s="23"/>
      <c r="T258" s="23"/>
      <c r="U258" s="23"/>
      <c r="V258" s="23"/>
      <c r="W258" s="23"/>
      <c r="X258" s="23"/>
      <c r="Y258" s="23"/>
      <c r="Z258" s="23"/>
      <c r="AA258" s="23"/>
      <c r="AB258" s="23"/>
      <c r="AC258" s="23"/>
      <c r="AD258" s="23"/>
      <c r="AE258" s="23"/>
      <c r="AF258" s="23"/>
      <c r="AG258" s="23"/>
      <c r="AH258" s="23"/>
      <c r="AI258" s="23"/>
      <c r="AJ258" s="23"/>
      <c r="AK258" s="23"/>
      <c r="AL258" s="23"/>
      <c r="AM258" s="23"/>
      <c r="AN258" s="23"/>
      <c r="AO258" s="23"/>
      <c r="AP258" s="23"/>
      <c r="AQ258" s="23"/>
      <c r="AR258" s="23"/>
      <c r="AS258" s="23"/>
      <c r="AT258" s="23"/>
      <c r="AU258" s="23"/>
      <c r="AV258" s="23"/>
      <c r="AW258" s="23"/>
      <c r="AX258" s="23"/>
      <c r="AY258" s="23"/>
      <c r="AZ258" s="23"/>
      <c r="BA258" s="23"/>
      <c r="BB258" s="23"/>
      <c r="BC258" s="23"/>
      <c r="BD258" s="23"/>
      <c r="BE258" s="23"/>
      <c r="BF258" s="23"/>
      <c r="BG258" s="23"/>
      <c r="BH258" s="23"/>
      <c r="BI258" s="23"/>
      <c r="BJ258" s="23"/>
      <c r="BK258" s="23"/>
      <c r="BL258" s="23"/>
      <c r="BM258" s="23"/>
      <c r="BN258" s="23"/>
      <c r="BO258" s="23"/>
    </row>
    <row r="259" s="24" customFormat="true" ht="27.6" hidden="false" customHeight="true" outlineLevel="0" collapsed="false">
      <c r="A259" s="45" t="s">
        <v>1138</v>
      </c>
      <c r="B259" s="26" t="s">
        <v>32</v>
      </c>
      <c r="C259" s="27" t="n">
        <v>252073</v>
      </c>
      <c r="D259" s="28" t="s">
        <v>152</v>
      </c>
      <c r="E259" s="18"/>
      <c r="F259" s="29" t="s">
        <v>1206</v>
      </c>
      <c r="G259" s="30" t="s">
        <v>1207</v>
      </c>
      <c r="H259" s="28"/>
      <c r="I259" s="31" t="s">
        <v>155</v>
      </c>
      <c r="J259" s="32" t="n">
        <v>1</v>
      </c>
      <c r="K259" s="33" t="n">
        <v>160</v>
      </c>
      <c r="L259" s="34" t="n">
        <v>24</v>
      </c>
      <c r="M259" s="34" t="n">
        <v>176</v>
      </c>
      <c r="N259" s="30" t="s">
        <v>1208</v>
      </c>
      <c r="O259" s="35" t="s">
        <v>20</v>
      </c>
      <c r="P259" s="36" t="s">
        <v>1209</v>
      </c>
      <c r="Q259" s="23"/>
      <c r="R259" s="23"/>
      <c r="S259" s="23"/>
      <c r="T259" s="23"/>
      <c r="U259" s="23"/>
      <c r="V259" s="23"/>
      <c r="W259" s="23"/>
      <c r="X259" s="23"/>
      <c r="Y259" s="23"/>
      <c r="Z259" s="23"/>
      <c r="AA259" s="23"/>
      <c r="AB259" s="23"/>
      <c r="AC259" s="23"/>
      <c r="AD259" s="23"/>
      <c r="AE259" s="23"/>
      <c r="AF259" s="23"/>
      <c r="AG259" s="23"/>
      <c r="AH259" s="23"/>
      <c r="AI259" s="23"/>
      <c r="AJ259" s="23"/>
      <c r="AK259" s="23"/>
      <c r="AL259" s="23"/>
      <c r="AM259" s="23"/>
      <c r="AN259" s="23"/>
      <c r="AO259" s="23"/>
      <c r="AP259" s="23"/>
      <c r="AQ259" s="23"/>
      <c r="AR259" s="23"/>
      <c r="AS259" s="23"/>
      <c r="AT259" s="23"/>
      <c r="AU259" s="23"/>
      <c r="AV259" s="23"/>
      <c r="AW259" s="23"/>
      <c r="AX259" s="23"/>
      <c r="AY259" s="23"/>
      <c r="AZ259" s="23"/>
      <c r="BA259" s="23"/>
      <c r="BB259" s="23"/>
      <c r="BC259" s="23"/>
      <c r="BD259" s="23"/>
      <c r="BE259" s="23"/>
      <c r="BF259" s="23"/>
      <c r="BG259" s="23"/>
      <c r="BH259" s="23"/>
      <c r="BI259" s="23"/>
      <c r="BJ259" s="23"/>
      <c r="BK259" s="23"/>
      <c r="BL259" s="23"/>
      <c r="BM259" s="23"/>
      <c r="BN259" s="23"/>
      <c r="BO259" s="23"/>
    </row>
    <row r="260" s="24" customFormat="true" ht="27.6" hidden="false" customHeight="true" outlineLevel="0" collapsed="false">
      <c r="A260" s="45" t="s">
        <v>1138</v>
      </c>
      <c r="B260" s="26" t="s">
        <v>32</v>
      </c>
      <c r="C260" s="27" t="n">
        <v>252161</v>
      </c>
      <c r="D260" s="28" t="s">
        <v>152</v>
      </c>
      <c r="E260" s="18"/>
      <c r="F260" s="29" t="s">
        <v>1210</v>
      </c>
      <c r="G260" s="30" t="s">
        <v>1211</v>
      </c>
      <c r="H260" s="28"/>
      <c r="I260" s="31" t="s">
        <v>155</v>
      </c>
      <c r="J260" s="32" t="n">
        <v>1</v>
      </c>
      <c r="K260" s="33" t="n">
        <v>90</v>
      </c>
      <c r="L260" s="34" t="n">
        <v>100</v>
      </c>
      <c r="M260" s="34" t="n">
        <v>32</v>
      </c>
      <c r="N260" s="30" t="s">
        <v>1212</v>
      </c>
      <c r="O260" s="35" t="s">
        <v>20</v>
      </c>
      <c r="P260" s="36" t="s">
        <v>1213</v>
      </c>
      <c r="Q260" s="23"/>
      <c r="R260" s="23"/>
      <c r="S260" s="23"/>
      <c r="T260" s="23"/>
      <c r="U260" s="23"/>
      <c r="V260" s="23"/>
      <c r="W260" s="23"/>
      <c r="X260" s="23"/>
      <c r="Y260" s="23"/>
      <c r="Z260" s="23"/>
      <c r="AA260" s="23"/>
      <c r="AB260" s="23"/>
      <c r="AC260" s="23"/>
      <c r="AD260" s="23"/>
      <c r="AE260" s="23"/>
      <c r="AF260" s="23"/>
      <c r="AG260" s="23"/>
      <c r="AH260" s="23"/>
      <c r="AI260" s="23"/>
      <c r="AJ260" s="23"/>
      <c r="AK260" s="23"/>
      <c r="AL260" s="23"/>
      <c r="AM260" s="23"/>
      <c r="AN260" s="23"/>
      <c r="AO260" s="23"/>
      <c r="AP260" s="23"/>
      <c r="AQ260" s="23"/>
      <c r="AR260" s="23"/>
      <c r="AS260" s="23"/>
      <c r="AT260" s="23"/>
      <c r="AU260" s="23"/>
      <c r="AV260" s="23"/>
      <c r="AW260" s="23"/>
      <c r="AX260" s="23"/>
      <c r="AY260" s="23"/>
      <c r="AZ260" s="23"/>
      <c r="BA260" s="23"/>
      <c r="BB260" s="23"/>
      <c r="BC260" s="23"/>
      <c r="BD260" s="23"/>
      <c r="BE260" s="23"/>
      <c r="BF260" s="23"/>
      <c r="BG260" s="23"/>
      <c r="BH260" s="23"/>
      <c r="BI260" s="23"/>
      <c r="BJ260" s="23"/>
      <c r="BK260" s="23"/>
      <c r="BL260" s="23"/>
      <c r="BM260" s="23"/>
      <c r="BN260" s="23"/>
      <c r="BO260" s="23"/>
    </row>
    <row r="261" s="24" customFormat="true" ht="27.6" hidden="false" customHeight="true" outlineLevel="0" collapsed="false">
      <c r="A261" s="45" t="s">
        <v>1138</v>
      </c>
      <c r="B261" s="26" t="s">
        <v>32</v>
      </c>
      <c r="C261" s="27" t="n">
        <v>249770</v>
      </c>
      <c r="D261" s="28" t="s">
        <v>643</v>
      </c>
      <c r="E261" s="18"/>
      <c r="F261" s="29" t="s">
        <v>1214</v>
      </c>
      <c r="G261" s="30" t="s">
        <v>1215</v>
      </c>
      <c r="H261" s="28" t="s">
        <v>1216</v>
      </c>
      <c r="I261" s="31" t="s">
        <v>130</v>
      </c>
      <c r="J261" s="32" t="n">
        <v>4</v>
      </c>
      <c r="K261" s="33" t="n">
        <v>650</v>
      </c>
      <c r="L261" s="34" t="n">
        <v>5</v>
      </c>
      <c r="M261" s="34" t="n">
        <v>336</v>
      </c>
      <c r="N261" s="30" t="s">
        <v>1217</v>
      </c>
      <c r="O261" s="35" t="s">
        <v>20</v>
      </c>
      <c r="P261" s="36" t="s">
        <v>1218</v>
      </c>
      <c r="Q261" s="23"/>
      <c r="R261" s="23"/>
      <c r="S261" s="23"/>
      <c r="T261" s="23"/>
      <c r="U261" s="23"/>
      <c r="V261" s="23"/>
      <c r="W261" s="23"/>
      <c r="X261" s="23"/>
      <c r="Y261" s="23"/>
      <c r="Z261" s="23"/>
      <c r="AA261" s="23"/>
      <c r="AB261" s="23"/>
      <c r="AC261" s="23"/>
      <c r="AD261" s="23"/>
      <c r="AE261" s="23"/>
      <c r="AF261" s="23"/>
      <c r="AG261" s="23"/>
      <c r="AH261" s="23"/>
      <c r="AI261" s="23"/>
      <c r="AJ261" s="23"/>
      <c r="AK261" s="23"/>
      <c r="AL261" s="23"/>
      <c r="AM261" s="23"/>
      <c r="AN261" s="23"/>
      <c r="AO261" s="23"/>
      <c r="AP261" s="23"/>
      <c r="AQ261" s="23"/>
      <c r="AR261" s="23"/>
      <c r="AS261" s="23"/>
      <c r="AT261" s="23"/>
      <c r="AU261" s="23"/>
      <c r="AV261" s="23"/>
      <c r="AW261" s="23"/>
      <c r="AX261" s="23"/>
      <c r="AY261" s="23"/>
      <c r="AZ261" s="23"/>
      <c r="BA261" s="23"/>
      <c r="BB261" s="23"/>
      <c r="BC261" s="23"/>
      <c r="BD261" s="23"/>
      <c r="BE261" s="23"/>
      <c r="BF261" s="23"/>
      <c r="BG261" s="23"/>
      <c r="BH261" s="23"/>
      <c r="BI261" s="23"/>
      <c r="BJ261" s="23"/>
      <c r="BK261" s="23"/>
      <c r="BL261" s="23"/>
      <c r="BM261" s="23"/>
      <c r="BN261" s="23"/>
      <c r="BO261" s="23"/>
    </row>
    <row r="262" s="24" customFormat="true" ht="27.6" hidden="false" customHeight="true" outlineLevel="0" collapsed="false">
      <c r="A262" s="45" t="s">
        <v>1138</v>
      </c>
      <c r="B262" s="26" t="s">
        <v>32</v>
      </c>
      <c r="C262" s="27" t="n">
        <v>250057</v>
      </c>
      <c r="D262" s="28" t="s">
        <v>354</v>
      </c>
      <c r="E262" s="18"/>
      <c r="F262" s="29" t="s">
        <v>1219</v>
      </c>
      <c r="G262" s="30" t="s">
        <v>1220</v>
      </c>
      <c r="H262" s="28" t="s">
        <v>1221</v>
      </c>
      <c r="I262" s="31" t="s">
        <v>130</v>
      </c>
      <c r="J262" s="32" t="n">
        <v>4</v>
      </c>
      <c r="K262" s="33" t="n">
        <v>550</v>
      </c>
      <c r="L262" s="34" t="n">
        <v>10</v>
      </c>
      <c r="M262" s="34" t="n">
        <v>272</v>
      </c>
      <c r="N262" s="30" t="s">
        <v>1222</v>
      </c>
      <c r="O262" s="35" t="s">
        <v>20</v>
      </c>
      <c r="P262" s="36" t="s">
        <v>1223</v>
      </c>
      <c r="Q262" s="23"/>
      <c r="R262" s="23"/>
      <c r="S262" s="23"/>
      <c r="T262" s="23"/>
      <c r="U262" s="23"/>
      <c r="V262" s="23"/>
      <c r="W262" s="23"/>
      <c r="X262" s="23"/>
      <c r="Y262" s="23"/>
      <c r="Z262" s="23"/>
      <c r="AA262" s="23"/>
      <c r="AB262" s="23"/>
      <c r="AC262" s="23"/>
      <c r="AD262" s="23"/>
      <c r="AE262" s="23"/>
      <c r="AF262" s="23"/>
      <c r="AG262" s="23"/>
      <c r="AH262" s="23"/>
      <c r="AI262" s="23"/>
      <c r="AJ262" s="23"/>
      <c r="AK262" s="23"/>
      <c r="AL262" s="23"/>
      <c r="AM262" s="23"/>
      <c r="AN262" s="23"/>
      <c r="AO262" s="23"/>
      <c r="AP262" s="23"/>
      <c r="AQ262" s="23"/>
      <c r="AR262" s="23"/>
      <c r="AS262" s="23"/>
      <c r="AT262" s="23"/>
      <c r="AU262" s="23"/>
      <c r="AV262" s="23"/>
      <c r="AW262" s="23"/>
      <c r="AX262" s="23"/>
      <c r="AY262" s="23"/>
      <c r="AZ262" s="23"/>
      <c r="BA262" s="23"/>
      <c r="BB262" s="23"/>
      <c r="BC262" s="23"/>
      <c r="BD262" s="23"/>
      <c r="BE262" s="23"/>
      <c r="BF262" s="23"/>
      <c r="BG262" s="23"/>
      <c r="BH262" s="23"/>
      <c r="BI262" s="23"/>
      <c r="BJ262" s="23"/>
      <c r="BK262" s="23"/>
      <c r="BL262" s="23"/>
      <c r="BM262" s="23"/>
      <c r="BN262" s="23"/>
      <c r="BO262" s="23"/>
    </row>
    <row r="263" s="24" customFormat="true" ht="27.6" hidden="false" customHeight="true" outlineLevel="0" collapsed="false">
      <c r="A263" s="45" t="s">
        <v>1138</v>
      </c>
      <c r="B263" s="26" t="s">
        <v>32</v>
      </c>
      <c r="C263" s="27" t="n">
        <v>251576</v>
      </c>
      <c r="D263" s="28" t="s">
        <v>763</v>
      </c>
      <c r="E263" s="18"/>
      <c r="F263" s="29" t="s">
        <v>1224</v>
      </c>
      <c r="G263" s="30" t="s">
        <v>1225</v>
      </c>
      <c r="H263" s="28"/>
      <c r="I263" s="31" t="s">
        <v>838</v>
      </c>
      <c r="J263" s="32" t="n">
        <v>4</v>
      </c>
      <c r="K263" s="33" t="n">
        <v>155</v>
      </c>
      <c r="L263" s="34" t="n">
        <v>1</v>
      </c>
      <c r="M263" s="34" t="n">
        <v>1</v>
      </c>
      <c r="N263" s="30" t="n">
        <v>2044676180534</v>
      </c>
      <c r="O263" s="35"/>
      <c r="P263" s="36" t="s">
        <v>1226</v>
      </c>
      <c r="Q263" s="23"/>
      <c r="R263" s="23"/>
      <c r="S263" s="23"/>
      <c r="T263" s="23"/>
      <c r="U263" s="23"/>
      <c r="V263" s="23"/>
      <c r="W263" s="23"/>
      <c r="X263" s="23"/>
      <c r="Y263" s="23"/>
      <c r="Z263" s="23"/>
      <c r="AA263" s="23"/>
      <c r="AB263" s="23"/>
      <c r="AC263" s="23"/>
      <c r="AD263" s="23"/>
      <c r="AE263" s="23"/>
      <c r="AF263" s="23"/>
      <c r="AG263" s="23"/>
      <c r="AH263" s="23"/>
      <c r="AI263" s="23"/>
      <c r="AJ263" s="23"/>
      <c r="AK263" s="23"/>
      <c r="AL263" s="23"/>
      <c r="AM263" s="23"/>
      <c r="AN263" s="23"/>
      <c r="AO263" s="23"/>
      <c r="AP263" s="23"/>
      <c r="AQ263" s="23"/>
      <c r="AR263" s="23"/>
      <c r="AS263" s="23"/>
      <c r="AT263" s="23"/>
      <c r="AU263" s="23"/>
      <c r="AV263" s="23"/>
      <c r="AW263" s="23"/>
      <c r="AX263" s="23"/>
      <c r="AY263" s="23"/>
      <c r="AZ263" s="23"/>
      <c r="BA263" s="23"/>
      <c r="BB263" s="23"/>
      <c r="BC263" s="23"/>
      <c r="BD263" s="23"/>
      <c r="BE263" s="23"/>
      <c r="BF263" s="23"/>
      <c r="BG263" s="23"/>
      <c r="BH263" s="23"/>
      <c r="BI263" s="23"/>
      <c r="BJ263" s="23"/>
      <c r="BK263" s="23"/>
      <c r="BL263" s="23"/>
      <c r="BM263" s="23"/>
      <c r="BN263" s="23"/>
      <c r="BO263" s="23"/>
    </row>
    <row r="264" s="24" customFormat="true" ht="27.6" hidden="false" customHeight="true" outlineLevel="0" collapsed="false">
      <c r="A264" s="45" t="s">
        <v>1138</v>
      </c>
      <c r="B264" s="26" t="s">
        <v>32</v>
      </c>
      <c r="C264" s="27" t="n">
        <v>251577</v>
      </c>
      <c r="D264" s="28" t="s">
        <v>763</v>
      </c>
      <c r="E264" s="18"/>
      <c r="F264" s="29" t="s">
        <v>1227</v>
      </c>
      <c r="G264" s="30" t="s">
        <v>1228</v>
      </c>
      <c r="H264" s="28"/>
      <c r="I264" s="31" t="s">
        <v>838</v>
      </c>
      <c r="J264" s="32" t="n">
        <v>4</v>
      </c>
      <c r="K264" s="33" t="n">
        <v>155</v>
      </c>
      <c r="L264" s="34" t="n">
        <v>1</v>
      </c>
      <c r="M264" s="34" t="n">
        <v>1</v>
      </c>
      <c r="N264" s="30" t="n">
        <v>2044676362145</v>
      </c>
      <c r="O264" s="35"/>
      <c r="P264" s="36" t="s">
        <v>1226</v>
      </c>
      <c r="Q264" s="23"/>
      <c r="R264" s="23"/>
      <c r="S264" s="23"/>
      <c r="T264" s="23"/>
      <c r="U264" s="23"/>
      <c r="V264" s="23"/>
      <c r="W264" s="23"/>
      <c r="X264" s="23"/>
      <c r="Y264" s="23"/>
      <c r="Z264" s="23"/>
      <c r="AA264" s="23"/>
      <c r="AB264" s="23"/>
      <c r="AC264" s="23"/>
      <c r="AD264" s="23"/>
      <c r="AE264" s="23"/>
      <c r="AF264" s="23"/>
      <c r="AG264" s="23"/>
      <c r="AH264" s="23"/>
      <c r="AI264" s="23"/>
      <c r="AJ264" s="23"/>
      <c r="AK264" s="23"/>
      <c r="AL264" s="23"/>
      <c r="AM264" s="23"/>
      <c r="AN264" s="23"/>
      <c r="AO264" s="23"/>
      <c r="AP264" s="23"/>
      <c r="AQ264" s="23"/>
      <c r="AR264" s="23"/>
      <c r="AS264" s="23"/>
      <c r="AT264" s="23"/>
      <c r="AU264" s="23"/>
      <c r="AV264" s="23"/>
      <c r="AW264" s="23"/>
      <c r="AX264" s="23"/>
      <c r="AY264" s="23"/>
      <c r="AZ264" s="23"/>
      <c r="BA264" s="23"/>
      <c r="BB264" s="23"/>
      <c r="BC264" s="23"/>
      <c r="BD264" s="23"/>
      <c r="BE264" s="23"/>
      <c r="BF264" s="23"/>
      <c r="BG264" s="23"/>
      <c r="BH264" s="23"/>
      <c r="BI264" s="23"/>
      <c r="BJ264" s="23"/>
      <c r="BK264" s="23"/>
      <c r="BL264" s="23"/>
      <c r="BM264" s="23"/>
      <c r="BN264" s="23"/>
      <c r="BO264" s="23"/>
    </row>
    <row r="265" s="24" customFormat="true" ht="27.6" hidden="false" customHeight="true" outlineLevel="0" collapsed="false">
      <c r="A265" s="45" t="s">
        <v>1138</v>
      </c>
      <c r="B265" s="26" t="s">
        <v>32</v>
      </c>
      <c r="C265" s="27" t="n">
        <v>250634</v>
      </c>
      <c r="D265" s="28" t="s">
        <v>763</v>
      </c>
      <c r="E265" s="18"/>
      <c r="F265" s="29" t="s">
        <v>1229</v>
      </c>
      <c r="G265" s="30" t="s">
        <v>1230</v>
      </c>
      <c r="H265" s="28"/>
      <c r="I265" s="31" t="s">
        <v>838</v>
      </c>
      <c r="J265" s="32" t="n">
        <v>4</v>
      </c>
      <c r="K265" s="33" t="n">
        <v>155</v>
      </c>
      <c r="L265" s="34" t="n">
        <v>1</v>
      </c>
      <c r="M265" s="34" t="n">
        <v>1</v>
      </c>
      <c r="N265" s="30" t="n">
        <v>2042300841875</v>
      </c>
      <c r="O265" s="35"/>
      <c r="P265" s="36"/>
      <c r="Q265" s="23"/>
      <c r="R265" s="23"/>
      <c r="S265" s="23"/>
      <c r="T265" s="23"/>
      <c r="U265" s="23"/>
      <c r="V265" s="23"/>
      <c r="W265" s="23"/>
      <c r="X265" s="23"/>
      <c r="Y265" s="23"/>
      <c r="Z265" s="23"/>
      <c r="AA265" s="23"/>
      <c r="AB265" s="23"/>
      <c r="AC265" s="23"/>
      <c r="AD265" s="23"/>
      <c r="AE265" s="23"/>
      <c r="AF265" s="23"/>
      <c r="AG265" s="23"/>
      <c r="AH265" s="23"/>
      <c r="AI265" s="23"/>
      <c r="AJ265" s="23"/>
      <c r="AK265" s="23"/>
      <c r="AL265" s="23"/>
      <c r="AM265" s="23"/>
      <c r="AN265" s="23"/>
      <c r="AO265" s="23"/>
      <c r="AP265" s="23"/>
      <c r="AQ265" s="23"/>
      <c r="AR265" s="23"/>
      <c r="AS265" s="23"/>
      <c r="AT265" s="23"/>
      <c r="AU265" s="23"/>
      <c r="AV265" s="23"/>
      <c r="AW265" s="23"/>
      <c r="AX265" s="23"/>
      <c r="AY265" s="23"/>
      <c r="AZ265" s="23"/>
      <c r="BA265" s="23"/>
      <c r="BB265" s="23"/>
      <c r="BC265" s="23"/>
      <c r="BD265" s="23"/>
      <c r="BE265" s="23"/>
      <c r="BF265" s="23"/>
      <c r="BG265" s="23"/>
      <c r="BH265" s="23"/>
      <c r="BI265" s="23"/>
      <c r="BJ265" s="23"/>
      <c r="BK265" s="23"/>
      <c r="BL265" s="23"/>
      <c r="BM265" s="23"/>
      <c r="BN265" s="23"/>
      <c r="BO265" s="23"/>
    </row>
    <row r="266" s="24" customFormat="true" ht="27.6" hidden="false" customHeight="true" outlineLevel="0" collapsed="false">
      <c r="A266" s="45" t="s">
        <v>1138</v>
      </c>
      <c r="B266" s="26" t="s">
        <v>32</v>
      </c>
      <c r="C266" s="27" t="n">
        <v>250742</v>
      </c>
      <c r="D266" s="28" t="s">
        <v>763</v>
      </c>
      <c r="E266" s="18"/>
      <c r="F266" s="29" t="s">
        <v>1231</v>
      </c>
      <c r="G266" s="30" t="s">
        <v>1232</v>
      </c>
      <c r="H266" s="28"/>
      <c r="I266" s="31" t="s">
        <v>838</v>
      </c>
      <c r="J266" s="32" t="n">
        <v>4</v>
      </c>
      <c r="K266" s="33" t="n">
        <v>155</v>
      </c>
      <c r="L266" s="34" t="n">
        <v>1</v>
      </c>
      <c r="M266" s="34" t="n">
        <v>1</v>
      </c>
      <c r="N266" s="30" t="n">
        <v>2042565296687</v>
      </c>
      <c r="O266" s="35"/>
      <c r="P266" s="36"/>
      <c r="Q266" s="23"/>
      <c r="R266" s="23"/>
      <c r="S266" s="23"/>
      <c r="T266" s="23"/>
      <c r="U266" s="23"/>
      <c r="V266" s="23"/>
      <c r="W266" s="23"/>
      <c r="X266" s="23"/>
      <c r="Y266" s="23"/>
      <c r="Z266" s="23"/>
      <c r="AA266" s="23"/>
      <c r="AB266" s="23"/>
      <c r="AC266" s="23"/>
      <c r="AD266" s="23"/>
      <c r="AE266" s="23"/>
      <c r="AF266" s="23"/>
      <c r="AG266" s="23"/>
      <c r="AH266" s="23"/>
      <c r="AI266" s="23"/>
      <c r="AJ266" s="23"/>
      <c r="AK266" s="23"/>
      <c r="AL266" s="23"/>
      <c r="AM266" s="23"/>
      <c r="AN266" s="23"/>
      <c r="AO266" s="23"/>
      <c r="AP266" s="23"/>
      <c r="AQ266" s="23"/>
      <c r="AR266" s="23"/>
      <c r="AS266" s="23"/>
      <c r="AT266" s="23"/>
      <c r="AU266" s="23"/>
      <c r="AV266" s="23"/>
      <c r="AW266" s="23"/>
      <c r="AX266" s="23"/>
      <c r="AY266" s="23"/>
      <c r="AZ266" s="23"/>
      <c r="BA266" s="23"/>
      <c r="BB266" s="23"/>
      <c r="BC266" s="23"/>
      <c r="BD266" s="23"/>
      <c r="BE266" s="23"/>
      <c r="BF266" s="23"/>
      <c r="BG266" s="23"/>
      <c r="BH266" s="23"/>
      <c r="BI266" s="23"/>
      <c r="BJ266" s="23"/>
      <c r="BK266" s="23"/>
      <c r="BL266" s="23"/>
      <c r="BM266" s="23"/>
      <c r="BN266" s="23"/>
      <c r="BO266" s="23"/>
    </row>
    <row r="267" s="24" customFormat="true" ht="27.6" hidden="false" customHeight="true" outlineLevel="0" collapsed="false">
      <c r="A267" s="45" t="s">
        <v>1138</v>
      </c>
      <c r="B267" s="26" t="s">
        <v>32</v>
      </c>
      <c r="C267" s="27" t="n">
        <v>250404</v>
      </c>
      <c r="D267" s="28" t="s">
        <v>763</v>
      </c>
      <c r="E267" s="18"/>
      <c r="F267" s="29" t="s">
        <v>1233</v>
      </c>
      <c r="G267" s="30" t="s">
        <v>1234</v>
      </c>
      <c r="H267" s="28"/>
      <c r="I267" s="31" t="s">
        <v>838</v>
      </c>
      <c r="J267" s="32" t="n">
        <v>4</v>
      </c>
      <c r="K267" s="33" t="n">
        <v>155</v>
      </c>
      <c r="L267" s="34" t="n">
        <v>1</v>
      </c>
      <c r="M267" s="34" t="n">
        <v>1</v>
      </c>
      <c r="N267" s="30" t="n">
        <v>2041851174098</v>
      </c>
      <c r="O267" s="35"/>
      <c r="P267" s="36" t="s">
        <v>1235</v>
      </c>
      <c r="Q267" s="23"/>
      <c r="R267" s="23"/>
      <c r="S267" s="23"/>
      <c r="T267" s="23"/>
      <c r="U267" s="23"/>
      <c r="V267" s="23"/>
      <c r="W267" s="23"/>
      <c r="X267" s="23"/>
      <c r="Y267" s="23"/>
      <c r="Z267" s="23"/>
      <c r="AA267" s="23"/>
      <c r="AB267" s="23"/>
      <c r="AC267" s="23"/>
      <c r="AD267" s="23"/>
      <c r="AE267" s="23"/>
      <c r="AF267" s="23"/>
      <c r="AG267" s="23"/>
      <c r="AH267" s="23"/>
      <c r="AI267" s="23"/>
      <c r="AJ267" s="23"/>
      <c r="AK267" s="23"/>
      <c r="AL267" s="23"/>
      <c r="AM267" s="23"/>
      <c r="AN267" s="23"/>
      <c r="AO267" s="23"/>
      <c r="AP267" s="23"/>
      <c r="AQ267" s="23"/>
      <c r="AR267" s="23"/>
      <c r="AS267" s="23"/>
      <c r="AT267" s="23"/>
      <c r="AU267" s="23"/>
      <c r="AV267" s="23"/>
      <c r="AW267" s="23"/>
      <c r="AX267" s="23"/>
      <c r="AY267" s="23"/>
      <c r="AZ267" s="23"/>
      <c r="BA267" s="23"/>
      <c r="BB267" s="23"/>
      <c r="BC267" s="23"/>
      <c r="BD267" s="23"/>
      <c r="BE267" s="23"/>
      <c r="BF267" s="23"/>
      <c r="BG267" s="23"/>
      <c r="BH267" s="23"/>
      <c r="BI267" s="23"/>
      <c r="BJ267" s="23"/>
      <c r="BK267" s="23"/>
      <c r="BL267" s="23"/>
      <c r="BM267" s="23"/>
      <c r="BN267" s="23"/>
      <c r="BO267" s="23"/>
    </row>
    <row r="268" s="24" customFormat="true" ht="27.6" hidden="false" customHeight="true" outlineLevel="0" collapsed="false">
      <c r="A268" s="45" t="s">
        <v>1138</v>
      </c>
      <c r="B268" s="26" t="s">
        <v>32</v>
      </c>
      <c r="C268" s="27" t="n">
        <v>250407</v>
      </c>
      <c r="D268" s="28" t="s">
        <v>763</v>
      </c>
      <c r="E268" s="18"/>
      <c r="F268" s="29" t="s">
        <v>1236</v>
      </c>
      <c r="G268" s="30" t="s">
        <v>1237</v>
      </c>
      <c r="H268" s="28"/>
      <c r="I268" s="31" t="s">
        <v>838</v>
      </c>
      <c r="J268" s="32" t="n">
        <v>4</v>
      </c>
      <c r="K268" s="33" t="n">
        <v>155</v>
      </c>
      <c r="L268" s="34" t="n">
        <v>1</v>
      </c>
      <c r="M268" s="34" t="n">
        <v>1</v>
      </c>
      <c r="N268" s="30" t="n">
        <v>2041851187944</v>
      </c>
      <c r="O268" s="35"/>
      <c r="P268" s="36" t="s">
        <v>1238</v>
      </c>
      <c r="Q268" s="23"/>
      <c r="R268" s="23"/>
      <c r="S268" s="23"/>
      <c r="T268" s="23"/>
      <c r="U268" s="23"/>
      <c r="V268" s="23"/>
      <c r="W268" s="23"/>
      <c r="X268" s="23"/>
      <c r="Y268" s="23"/>
      <c r="Z268" s="23"/>
      <c r="AA268" s="23"/>
      <c r="AB268" s="23"/>
      <c r="AC268" s="23"/>
      <c r="AD268" s="23"/>
      <c r="AE268" s="23"/>
      <c r="AF268" s="23"/>
      <c r="AG268" s="23"/>
      <c r="AH268" s="23"/>
      <c r="AI268" s="23"/>
      <c r="AJ268" s="23"/>
      <c r="AK268" s="23"/>
      <c r="AL268" s="23"/>
      <c r="AM268" s="23"/>
      <c r="AN268" s="23"/>
      <c r="AO268" s="23"/>
      <c r="AP268" s="23"/>
      <c r="AQ268" s="23"/>
      <c r="AR268" s="23"/>
      <c r="AS268" s="23"/>
      <c r="AT268" s="23"/>
      <c r="AU268" s="23"/>
      <c r="AV268" s="23"/>
      <c r="AW268" s="23"/>
      <c r="AX268" s="23"/>
      <c r="AY268" s="23"/>
      <c r="AZ268" s="23"/>
      <c r="BA268" s="23"/>
      <c r="BB268" s="23"/>
      <c r="BC268" s="23"/>
      <c r="BD268" s="23"/>
      <c r="BE268" s="23"/>
      <c r="BF268" s="23"/>
      <c r="BG268" s="23"/>
      <c r="BH268" s="23"/>
      <c r="BI268" s="23"/>
      <c r="BJ268" s="23"/>
      <c r="BK268" s="23"/>
      <c r="BL268" s="23"/>
      <c r="BM268" s="23"/>
      <c r="BN268" s="23"/>
      <c r="BO268" s="23"/>
    </row>
    <row r="269" s="24" customFormat="true" ht="27.6" hidden="false" customHeight="true" outlineLevel="0" collapsed="false">
      <c r="A269" s="45" t="s">
        <v>1138</v>
      </c>
      <c r="B269" s="26" t="s">
        <v>32</v>
      </c>
      <c r="C269" s="27" t="n">
        <v>250837</v>
      </c>
      <c r="D269" s="28" t="s">
        <v>763</v>
      </c>
      <c r="E269" s="18"/>
      <c r="F269" s="29" t="s">
        <v>1239</v>
      </c>
      <c r="G269" s="30" t="s">
        <v>1240</v>
      </c>
      <c r="H269" s="28"/>
      <c r="I269" s="31" t="s">
        <v>838</v>
      </c>
      <c r="J269" s="32" t="n">
        <v>4</v>
      </c>
      <c r="K269" s="33" t="n">
        <v>155</v>
      </c>
      <c r="L269" s="34" t="n">
        <v>1</v>
      </c>
      <c r="M269" s="34" t="n">
        <v>1</v>
      </c>
      <c r="N269" s="30" t="n">
        <v>2042773335062</v>
      </c>
      <c r="O269" s="35"/>
      <c r="P269" s="36"/>
      <c r="Q269" s="23"/>
      <c r="R269" s="23"/>
      <c r="S269" s="23"/>
      <c r="T269" s="23"/>
      <c r="U269" s="23"/>
      <c r="V269" s="23"/>
      <c r="W269" s="23"/>
      <c r="X269" s="23"/>
      <c r="Y269" s="23"/>
      <c r="Z269" s="23"/>
      <c r="AA269" s="23"/>
      <c r="AB269" s="23"/>
      <c r="AC269" s="23"/>
      <c r="AD269" s="23"/>
      <c r="AE269" s="23"/>
      <c r="AF269" s="23"/>
      <c r="AG269" s="23"/>
      <c r="AH269" s="23"/>
      <c r="AI269" s="23"/>
      <c r="AJ269" s="23"/>
      <c r="AK269" s="23"/>
      <c r="AL269" s="23"/>
      <c r="AM269" s="23"/>
      <c r="AN269" s="23"/>
      <c r="AO269" s="23"/>
      <c r="AP269" s="23"/>
      <c r="AQ269" s="23"/>
      <c r="AR269" s="23"/>
      <c r="AS269" s="23"/>
      <c r="AT269" s="23"/>
      <c r="AU269" s="23"/>
      <c r="AV269" s="23"/>
      <c r="AW269" s="23"/>
      <c r="AX269" s="23"/>
      <c r="AY269" s="23"/>
      <c r="AZ269" s="23"/>
      <c r="BA269" s="23"/>
      <c r="BB269" s="23"/>
      <c r="BC269" s="23"/>
      <c r="BD269" s="23"/>
      <c r="BE269" s="23"/>
      <c r="BF269" s="23"/>
      <c r="BG269" s="23"/>
      <c r="BH269" s="23"/>
      <c r="BI269" s="23"/>
      <c r="BJ269" s="23"/>
      <c r="BK269" s="23"/>
      <c r="BL269" s="23"/>
      <c r="BM269" s="23"/>
      <c r="BN269" s="23"/>
      <c r="BO269" s="23"/>
    </row>
    <row r="270" s="24" customFormat="true" ht="27.6" hidden="false" customHeight="true" outlineLevel="0" collapsed="false">
      <c r="A270" s="45" t="s">
        <v>1138</v>
      </c>
      <c r="B270" s="26" t="s">
        <v>32</v>
      </c>
      <c r="C270" s="27" t="n">
        <v>250836</v>
      </c>
      <c r="D270" s="28" t="s">
        <v>763</v>
      </c>
      <c r="E270" s="18"/>
      <c r="F270" s="29" t="s">
        <v>1241</v>
      </c>
      <c r="G270" s="30" t="s">
        <v>1242</v>
      </c>
      <c r="H270" s="28"/>
      <c r="I270" s="31" t="s">
        <v>838</v>
      </c>
      <c r="J270" s="32" t="n">
        <v>4</v>
      </c>
      <c r="K270" s="33" t="n">
        <v>155</v>
      </c>
      <c r="L270" s="34" t="n">
        <v>1</v>
      </c>
      <c r="M270" s="34" t="n">
        <v>1</v>
      </c>
      <c r="N270" s="30" t="n">
        <v>2042774002451</v>
      </c>
      <c r="O270" s="35"/>
      <c r="P270" s="36"/>
      <c r="Q270" s="23"/>
      <c r="R270" s="23"/>
      <c r="S270" s="23"/>
      <c r="T270" s="23"/>
      <c r="U270" s="23"/>
      <c r="V270" s="23"/>
      <c r="W270" s="23"/>
      <c r="X270" s="23"/>
      <c r="Y270" s="23"/>
      <c r="Z270" s="23"/>
      <c r="AA270" s="23"/>
      <c r="AB270" s="23"/>
      <c r="AC270" s="23"/>
      <c r="AD270" s="23"/>
      <c r="AE270" s="23"/>
      <c r="AF270" s="23"/>
      <c r="AG270" s="23"/>
      <c r="AH270" s="23"/>
      <c r="AI270" s="23"/>
      <c r="AJ270" s="23"/>
      <c r="AK270" s="23"/>
      <c r="AL270" s="23"/>
      <c r="AM270" s="23"/>
      <c r="AN270" s="23"/>
      <c r="AO270" s="23"/>
      <c r="AP270" s="23"/>
      <c r="AQ270" s="23"/>
      <c r="AR270" s="23"/>
      <c r="AS270" s="23"/>
      <c r="AT270" s="23"/>
      <c r="AU270" s="23"/>
      <c r="AV270" s="23"/>
      <c r="AW270" s="23"/>
      <c r="AX270" s="23"/>
      <c r="AY270" s="23"/>
      <c r="AZ270" s="23"/>
      <c r="BA270" s="23"/>
      <c r="BB270" s="23"/>
      <c r="BC270" s="23"/>
      <c r="BD270" s="23"/>
      <c r="BE270" s="23"/>
      <c r="BF270" s="23"/>
      <c r="BG270" s="23"/>
      <c r="BH270" s="23"/>
      <c r="BI270" s="23"/>
      <c r="BJ270" s="23"/>
      <c r="BK270" s="23"/>
      <c r="BL270" s="23"/>
      <c r="BM270" s="23"/>
      <c r="BN270" s="23"/>
      <c r="BO270" s="23"/>
    </row>
    <row r="271" s="24" customFormat="true" ht="27.6" hidden="false" customHeight="true" outlineLevel="0" collapsed="false">
      <c r="A271" s="45" t="s">
        <v>1138</v>
      </c>
      <c r="B271" s="26" t="s">
        <v>32</v>
      </c>
      <c r="C271" s="27" t="n">
        <v>250845</v>
      </c>
      <c r="D271" s="28" t="s">
        <v>763</v>
      </c>
      <c r="E271" s="18"/>
      <c r="F271" s="29" t="s">
        <v>1243</v>
      </c>
      <c r="G271" s="30" t="s">
        <v>1244</v>
      </c>
      <c r="H271" s="28"/>
      <c r="I271" s="31" t="s">
        <v>838</v>
      </c>
      <c r="J271" s="32" t="n">
        <v>4</v>
      </c>
      <c r="K271" s="33" t="n">
        <v>155</v>
      </c>
      <c r="L271" s="34" t="n">
        <v>1</v>
      </c>
      <c r="M271" s="34" t="n">
        <v>1</v>
      </c>
      <c r="N271" s="30" t="n">
        <v>2042774015826</v>
      </c>
      <c r="O271" s="35"/>
      <c r="P271" s="36"/>
      <c r="Q271" s="23"/>
      <c r="R271" s="23"/>
      <c r="S271" s="23"/>
      <c r="T271" s="23"/>
      <c r="U271" s="23"/>
      <c r="V271" s="23"/>
      <c r="W271" s="23"/>
      <c r="X271" s="23"/>
      <c r="Y271" s="23"/>
      <c r="Z271" s="23"/>
      <c r="AA271" s="23"/>
      <c r="AB271" s="23"/>
      <c r="AC271" s="23"/>
      <c r="AD271" s="23"/>
      <c r="AE271" s="23"/>
      <c r="AF271" s="23"/>
      <c r="AG271" s="23"/>
      <c r="AH271" s="23"/>
      <c r="AI271" s="23"/>
      <c r="AJ271" s="23"/>
      <c r="AK271" s="23"/>
      <c r="AL271" s="23"/>
      <c r="AM271" s="23"/>
      <c r="AN271" s="23"/>
      <c r="AO271" s="23"/>
      <c r="AP271" s="23"/>
      <c r="AQ271" s="23"/>
      <c r="AR271" s="23"/>
      <c r="AS271" s="23"/>
      <c r="AT271" s="23"/>
      <c r="AU271" s="23"/>
      <c r="AV271" s="23"/>
      <c r="AW271" s="23"/>
      <c r="AX271" s="23"/>
      <c r="AY271" s="23"/>
      <c r="AZ271" s="23"/>
      <c r="BA271" s="23"/>
      <c r="BB271" s="23"/>
      <c r="BC271" s="23"/>
      <c r="BD271" s="23"/>
      <c r="BE271" s="23"/>
      <c r="BF271" s="23"/>
      <c r="BG271" s="23"/>
      <c r="BH271" s="23"/>
      <c r="BI271" s="23"/>
      <c r="BJ271" s="23"/>
      <c r="BK271" s="23"/>
      <c r="BL271" s="23"/>
      <c r="BM271" s="23"/>
      <c r="BN271" s="23"/>
      <c r="BO271" s="23"/>
    </row>
    <row r="272" s="24" customFormat="true" ht="27.6" hidden="false" customHeight="true" outlineLevel="0" collapsed="false">
      <c r="A272" s="45" t="s">
        <v>1138</v>
      </c>
      <c r="B272" s="26" t="s">
        <v>32</v>
      </c>
      <c r="C272" s="27" t="n">
        <v>250841</v>
      </c>
      <c r="D272" s="28" t="s">
        <v>763</v>
      </c>
      <c r="E272" s="18"/>
      <c r="F272" s="29" t="s">
        <v>1245</v>
      </c>
      <c r="G272" s="30" t="s">
        <v>1246</v>
      </c>
      <c r="H272" s="28"/>
      <c r="I272" s="31" t="s">
        <v>838</v>
      </c>
      <c r="J272" s="32" t="n">
        <v>4</v>
      </c>
      <c r="K272" s="33" t="n">
        <v>155</v>
      </c>
      <c r="L272" s="34" t="n">
        <v>1</v>
      </c>
      <c r="M272" s="34" t="n">
        <v>1</v>
      </c>
      <c r="N272" s="30" t="n">
        <v>2042774025542</v>
      </c>
      <c r="O272" s="35"/>
      <c r="P272" s="36"/>
      <c r="Q272" s="23"/>
      <c r="R272" s="23"/>
      <c r="S272" s="23"/>
      <c r="T272" s="23"/>
      <c r="U272" s="23"/>
      <c r="V272" s="23"/>
      <c r="W272" s="23"/>
      <c r="X272" s="23"/>
      <c r="Y272" s="23"/>
      <c r="Z272" s="23"/>
      <c r="AA272" s="23"/>
      <c r="AB272" s="23"/>
      <c r="AC272" s="23"/>
      <c r="AD272" s="23"/>
      <c r="AE272" s="23"/>
      <c r="AF272" s="23"/>
      <c r="AG272" s="23"/>
      <c r="AH272" s="23"/>
      <c r="AI272" s="23"/>
      <c r="AJ272" s="23"/>
      <c r="AK272" s="23"/>
      <c r="AL272" s="23"/>
      <c r="AM272" s="23"/>
      <c r="AN272" s="23"/>
      <c r="AO272" s="23"/>
      <c r="AP272" s="23"/>
      <c r="AQ272" s="23"/>
      <c r="AR272" s="23"/>
      <c r="AS272" s="23"/>
      <c r="AT272" s="23"/>
      <c r="AU272" s="23"/>
      <c r="AV272" s="23"/>
      <c r="AW272" s="23"/>
      <c r="AX272" s="23"/>
      <c r="AY272" s="23"/>
      <c r="AZ272" s="23"/>
      <c r="BA272" s="23"/>
      <c r="BB272" s="23"/>
      <c r="BC272" s="23"/>
      <c r="BD272" s="23"/>
      <c r="BE272" s="23"/>
      <c r="BF272" s="23"/>
      <c r="BG272" s="23"/>
      <c r="BH272" s="23"/>
      <c r="BI272" s="23"/>
      <c r="BJ272" s="23"/>
      <c r="BK272" s="23"/>
      <c r="BL272" s="23"/>
      <c r="BM272" s="23"/>
      <c r="BN272" s="23"/>
      <c r="BO272" s="23"/>
    </row>
    <row r="273" s="24" customFormat="true" ht="27.6" hidden="false" customHeight="true" outlineLevel="0" collapsed="false">
      <c r="A273" s="45" t="s">
        <v>1138</v>
      </c>
      <c r="B273" s="26" t="s">
        <v>32</v>
      </c>
      <c r="C273" s="27" t="n">
        <v>250395</v>
      </c>
      <c r="D273" s="28" t="s">
        <v>763</v>
      </c>
      <c r="E273" s="18"/>
      <c r="F273" s="29" t="s">
        <v>1247</v>
      </c>
      <c r="G273" s="30" t="s">
        <v>1248</v>
      </c>
      <c r="H273" s="28"/>
      <c r="I273" s="31" t="s">
        <v>838</v>
      </c>
      <c r="J273" s="32" t="n">
        <v>4</v>
      </c>
      <c r="K273" s="33" t="n">
        <v>155</v>
      </c>
      <c r="L273" s="34" t="n">
        <v>1</v>
      </c>
      <c r="M273" s="34" t="n">
        <v>1</v>
      </c>
      <c r="N273" s="30" t="n">
        <v>2041852276395</v>
      </c>
      <c r="O273" s="35"/>
      <c r="P273" s="36" t="s">
        <v>1249</v>
      </c>
      <c r="Q273" s="23"/>
      <c r="R273" s="23"/>
      <c r="S273" s="23"/>
      <c r="T273" s="23"/>
      <c r="U273" s="23"/>
      <c r="V273" s="23"/>
      <c r="W273" s="23"/>
      <c r="X273" s="23"/>
      <c r="Y273" s="23"/>
      <c r="Z273" s="23"/>
      <c r="AA273" s="23"/>
      <c r="AB273" s="23"/>
      <c r="AC273" s="23"/>
      <c r="AD273" s="23"/>
      <c r="AE273" s="23"/>
      <c r="AF273" s="23"/>
      <c r="AG273" s="23"/>
      <c r="AH273" s="23"/>
      <c r="AI273" s="23"/>
      <c r="AJ273" s="23"/>
      <c r="AK273" s="23"/>
      <c r="AL273" s="23"/>
      <c r="AM273" s="23"/>
      <c r="AN273" s="23"/>
      <c r="AO273" s="23"/>
      <c r="AP273" s="23"/>
      <c r="AQ273" s="23"/>
      <c r="AR273" s="23"/>
      <c r="AS273" s="23"/>
      <c r="AT273" s="23"/>
      <c r="AU273" s="23"/>
      <c r="AV273" s="23"/>
      <c r="AW273" s="23"/>
      <c r="AX273" s="23"/>
      <c r="AY273" s="23"/>
      <c r="AZ273" s="23"/>
      <c r="BA273" s="23"/>
      <c r="BB273" s="23"/>
      <c r="BC273" s="23"/>
      <c r="BD273" s="23"/>
      <c r="BE273" s="23"/>
      <c r="BF273" s="23"/>
      <c r="BG273" s="23"/>
      <c r="BH273" s="23"/>
      <c r="BI273" s="23"/>
      <c r="BJ273" s="23"/>
      <c r="BK273" s="23"/>
      <c r="BL273" s="23"/>
      <c r="BM273" s="23"/>
      <c r="BN273" s="23"/>
      <c r="BO273" s="23"/>
    </row>
    <row r="274" s="24" customFormat="true" ht="27.6" hidden="false" customHeight="true" outlineLevel="0" collapsed="false">
      <c r="A274" s="45" t="s">
        <v>1138</v>
      </c>
      <c r="B274" s="26" t="s">
        <v>32</v>
      </c>
      <c r="C274" s="27" t="n">
        <v>251160</v>
      </c>
      <c r="D274" s="28" t="s">
        <v>763</v>
      </c>
      <c r="E274" s="18"/>
      <c r="F274" s="29" t="s">
        <v>1250</v>
      </c>
      <c r="G274" s="30" t="s">
        <v>1251</v>
      </c>
      <c r="H274" s="28"/>
      <c r="I274" s="31" t="s">
        <v>838</v>
      </c>
      <c r="J274" s="32" t="n">
        <v>4</v>
      </c>
      <c r="K274" s="33" t="n">
        <v>155</v>
      </c>
      <c r="L274" s="34" t="n">
        <v>1</v>
      </c>
      <c r="M274" s="34" t="n">
        <v>1</v>
      </c>
      <c r="N274" s="30" t="n">
        <v>2043682100734</v>
      </c>
      <c r="O274" s="35"/>
      <c r="P274" s="36"/>
      <c r="Q274" s="23"/>
      <c r="R274" s="23"/>
      <c r="S274" s="23"/>
      <c r="T274" s="23"/>
      <c r="U274" s="23"/>
      <c r="V274" s="23"/>
      <c r="W274" s="23"/>
      <c r="X274" s="23"/>
      <c r="Y274" s="23"/>
      <c r="Z274" s="23"/>
      <c r="AA274" s="23"/>
      <c r="AB274" s="23"/>
      <c r="AC274" s="23"/>
      <c r="AD274" s="23"/>
      <c r="AE274" s="23"/>
      <c r="AF274" s="23"/>
      <c r="AG274" s="23"/>
      <c r="AH274" s="23"/>
      <c r="AI274" s="23"/>
      <c r="AJ274" s="23"/>
      <c r="AK274" s="23"/>
      <c r="AL274" s="23"/>
      <c r="AM274" s="23"/>
      <c r="AN274" s="23"/>
      <c r="AO274" s="23"/>
      <c r="AP274" s="23"/>
      <c r="AQ274" s="23"/>
      <c r="AR274" s="23"/>
      <c r="AS274" s="23"/>
      <c r="AT274" s="23"/>
      <c r="AU274" s="23"/>
      <c r="AV274" s="23"/>
      <c r="AW274" s="23"/>
      <c r="AX274" s="23"/>
      <c r="AY274" s="23"/>
      <c r="AZ274" s="23"/>
      <c r="BA274" s="23"/>
      <c r="BB274" s="23"/>
      <c r="BC274" s="23"/>
      <c r="BD274" s="23"/>
      <c r="BE274" s="23"/>
      <c r="BF274" s="23"/>
      <c r="BG274" s="23"/>
      <c r="BH274" s="23"/>
      <c r="BI274" s="23"/>
      <c r="BJ274" s="23"/>
      <c r="BK274" s="23"/>
      <c r="BL274" s="23"/>
      <c r="BM274" s="23"/>
      <c r="BN274" s="23"/>
      <c r="BO274" s="23"/>
    </row>
    <row r="275" s="24" customFormat="true" ht="27.6" hidden="false" customHeight="true" outlineLevel="0" collapsed="false">
      <c r="A275" s="45" t="s">
        <v>1138</v>
      </c>
      <c r="B275" s="26" t="s">
        <v>32</v>
      </c>
      <c r="C275" s="27" t="n">
        <v>250753</v>
      </c>
      <c r="D275" s="28" t="s">
        <v>763</v>
      </c>
      <c r="E275" s="18"/>
      <c r="F275" s="29" t="s">
        <v>1252</v>
      </c>
      <c r="G275" s="30" t="s">
        <v>1253</v>
      </c>
      <c r="H275" s="28"/>
      <c r="I275" s="31" t="s">
        <v>838</v>
      </c>
      <c r="J275" s="32" t="n">
        <v>4</v>
      </c>
      <c r="K275" s="33" t="n">
        <v>155</v>
      </c>
      <c r="L275" s="34" t="n">
        <v>1</v>
      </c>
      <c r="M275" s="34" t="n">
        <v>1</v>
      </c>
      <c r="N275" s="30" t="n">
        <v>2042565217149</v>
      </c>
      <c r="O275" s="35"/>
      <c r="P275" s="36"/>
      <c r="Q275" s="23"/>
      <c r="R275" s="23"/>
      <c r="S275" s="23"/>
      <c r="T275" s="23"/>
      <c r="U275" s="23"/>
      <c r="V275" s="23"/>
      <c r="W275" s="23"/>
      <c r="X275" s="23"/>
      <c r="Y275" s="23"/>
      <c r="Z275" s="23"/>
      <c r="AA275" s="23"/>
      <c r="AB275" s="23"/>
      <c r="AC275" s="23"/>
      <c r="AD275" s="23"/>
      <c r="AE275" s="23"/>
      <c r="AF275" s="23"/>
      <c r="AG275" s="23"/>
      <c r="AH275" s="23"/>
      <c r="AI275" s="23"/>
      <c r="AJ275" s="23"/>
      <c r="AK275" s="23"/>
      <c r="AL275" s="23"/>
      <c r="AM275" s="23"/>
      <c r="AN275" s="23"/>
      <c r="AO275" s="23"/>
      <c r="AP275" s="23"/>
      <c r="AQ275" s="23"/>
      <c r="AR275" s="23"/>
      <c r="AS275" s="23"/>
      <c r="AT275" s="23"/>
      <c r="AU275" s="23"/>
      <c r="AV275" s="23"/>
      <c r="AW275" s="23"/>
      <c r="AX275" s="23"/>
      <c r="AY275" s="23"/>
      <c r="AZ275" s="23"/>
      <c r="BA275" s="23"/>
      <c r="BB275" s="23"/>
      <c r="BC275" s="23"/>
      <c r="BD275" s="23"/>
      <c r="BE275" s="23"/>
      <c r="BF275" s="23"/>
      <c r="BG275" s="23"/>
      <c r="BH275" s="23"/>
      <c r="BI275" s="23"/>
      <c r="BJ275" s="23"/>
      <c r="BK275" s="23"/>
      <c r="BL275" s="23"/>
      <c r="BM275" s="23"/>
      <c r="BN275" s="23"/>
      <c r="BO275" s="23"/>
    </row>
    <row r="276" s="24" customFormat="true" ht="27.6" hidden="false" customHeight="true" outlineLevel="0" collapsed="false">
      <c r="A276" s="45" t="s">
        <v>1138</v>
      </c>
      <c r="B276" s="26" t="s">
        <v>32</v>
      </c>
      <c r="C276" s="27" t="n">
        <v>248948</v>
      </c>
      <c r="D276" s="28" t="s">
        <v>763</v>
      </c>
      <c r="E276" s="18"/>
      <c r="F276" s="29" t="s">
        <v>1254</v>
      </c>
      <c r="G276" s="30" t="s">
        <v>1255</v>
      </c>
      <c r="H276" s="28"/>
      <c r="I276" s="31" t="s">
        <v>838</v>
      </c>
      <c r="J276" s="32" t="n">
        <v>4</v>
      </c>
      <c r="K276" s="33" t="n">
        <v>155</v>
      </c>
      <c r="L276" s="34" t="n">
        <v>1</v>
      </c>
      <c r="M276" s="34" t="n">
        <v>1</v>
      </c>
      <c r="N276" s="30" t="n">
        <v>2040537931888</v>
      </c>
      <c r="O276" s="35"/>
      <c r="P276" s="36"/>
      <c r="Q276" s="23"/>
      <c r="R276" s="23"/>
      <c r="S276" s="23"/>
      <c r="T276" s="23"/>
      <c r="U276" s="23"/>
      <c r="V276" s="23"/>
      <c r="W276" s="23"/>
      <c r="X276" s="23"/>
      <c r="Y276" s="23"/>
      <c r="Z276" s="23"/>
      <c r="AA276" s="23"/>
      <c r="AB276" s="23"/>
      <c r="AC276" s="23"/>
      <c r="AD276" s="23"/>
      <c r="AE276" s="23"/>
      <c r="AF276" s="23"/>
      <c r="AG276" s="23"/>
      <c r="AH276" s="23"/>
      <c r="AI276" s="23"/>
      <c r="AJ276" s="23"/>
      <c r="AK276" s="23"/>
      <c r="AL276" s="23"/>
      <c r="AM276" s="23"/>
      <c r="AN276" s="23"/>
      <c r="AO276" s="23"/>
      <c r="AP276" s="23"/>
      <c r="AQ276" s="23"/>
      <c r="AR276" s="23"/>
      <c r="AS276" s="23"/>
      <c r="AT276" s="23"/>
      <c r="AU276" s="23"/>
      <c r="AV276" s="23"/>
      <c r="AW276" s="23"/>
      <c r="AX276" s="23"/>
      <c r="AY276" s="23"/>
      <c r="AZ276" s="23"/>
      <c r="BA276" s="23"/>
      <c r="BB276" s="23"/>
      <c r="BC276" s="23"/>
      <c r="BD276" s="23"/>
      <c r="BE276" s="23"/>
      <c r="BF276" s="23"/>
      <c r="BG276" s="23"/>
      <c r="BH276" s="23"/>
      <c r="BI276" s="23"/>
      <c r="BJ276" s="23"/>
      <c r="BK276" s="23"/>
      <c r="BL276" s="23"/>
      <c r="BM276" s="23"/>
      <c r="BN276" s="23"/>
      <c r="BO276" s="23"/>
    </row>
    <row r="277" s="24" customFormat="true" ht="27.6" hidden="false" customHeight="true" outlineLevel="0" collapsed="false">
      <c r="A277" s="45" t="s">
        <v>1138</v>
      </c>
      <c r="B277" s="26" t="s">
        <v>32</v>
      </c>
      <c r="C277" s="27" t="n">
        <v>248939</v>
      </c>
      <c r="D277" s="28" t="s">
        <v>763</v>
      </c>
      <c r="E277" s="18"/>
      <c r="F277" s="29" t="s">
        <v>1256</v>
      </c>
      <c r="G277" s="30" t="s">
        <v>1257</v>
      </c>
      <c r="H277" s="28"/>
      <c r="I277" s="31" t="s">
        <v>838</v>
      </c>
      <c r="J277" s="32" t="n">
        <v>4</v>
      </c>
      <c r="K277" s="33" t="n">
        <v>155</v>
      </c>
      <c r="L277" s="34" t="n">
        <v>1</v>
      </c>
      <c r="M277" s="34" t="n">
        <v>1</v>
      </c>
      <c r="N277" s="30" t="n">
        <v>2040538138385</v>
      </c>
      <c r="O277" s="35"/>
      <c r="P277" s="36"/>
      <c r="Q277" s="23"/>
      <c r="R277" s="23"/>
      <c r="S277" s="23"/>
      <c r="T277" s="23"/>
      <c r="U277" s="23"/>
      <c r="V277" s="23"/>
      <c r="W277" s="23"/>
      <c r="X277" s="23"/>
      <c r="Y277" s="23"/>
      <c r="Z277" s="23"/>
      <c r="AA277" s="23"/>
      <c r="AB277" s="23"/>
      <c r="AC277" s="23"/>
      <c r="AD277" s="23"/>
      <c r="AE277" s="23"/>
      <c r="AF277" s="23"/>
      <c r="AG277" s="23"/>
      <c r="AH277" s="23"/>
      <c r="AI277" s="23"/>
      <c r="AJ277" s="23"/>
      <c r="AK277" s="23"/>
      <c r="AL277" s="23"/>
      <c r="AM277" s="23"/>
      <c r="AN277" s="23"/>
      <c r="AO277" s="23"/>
      <c r="AP277" s="23"/>
      <c r="AQ277" s="23"/>
      <c r="AR277" s="23"/>
      <c r="AS277" s="23"/>
      <c r="AT277" s="23"/>
      <c r="AU277" s="23"/>
      <c r="AV277" s="23"/>
      <c r="AW277" s="23"/>
      <c r="AX277" s="23"/>
      <c r="AY277" s="23"/>
      <c r="AZ277" s="23"/>
      <c r="BA277" s="23"/>
      <c r="BB277" s="23"/>
      <c r="BC277" s="23"/>
      <c r="BD277" s="23"/>
      <c r="BE277" s="23"/>
      <c r="BF277" s="23"/>
      <c r="BG277" s="23"/>
      <c r="BH277" s="23"/>
      <c r="BI277" s="23"/>
      <c r="BJ277" s="23"/>
      <c r="BK277" s="23"/>
      <c r="BL277" s="23"/>
      <c r="BM277" s="23"/>
      <c r="BN277" s="23"/>
      <c r="BO277" s="23"/>
    </row>
    <row r="278" s="24" customFormat="true" ht="27.6" hidden="false" customHeight="true" outlineLevel="0" collapsed="false">
      <c r="A278" s="45" t="s">
        <v>1138</v>
      </c>
      <c r="B278" s="26" t="s">
        <v>32</v>
      </c>
      <c r="C278" s="27" t="n">
        <v>248941</v>
      </c>
      <c r="D278" s="28" t="s">
        <v>763</v>
      </c>
      <c r="E278" s="18"/>
      <c r="F278" s="29" t="s">
        <v>1258</v>
      </c>
      <c r="G278" s="30" t="s">
        <v>1259</v>
      </c>
      <c r="H278" s="28"/>
      <c r="I278" s="31" t="s">
        <v>838</v>
      </c>
      <c r="J278" s="32" t="n">
        <v>4</v>
      </c>
      <c r="K278" s="33" t="n">
        <v>155</v>
      </c>
      <c r="L278" s="34" t="n">
        <v>1</v>
      </c>
      <c r="M278" s="34" t="n">
        <v>1</v>
      </c>
      <c r="N278" s="30" t="n">
        <v>2040538151377</v>
      </c>
      <c r="O278" s="35"/>
      <c r="P278" s="36"/>
      <c r="Q278" s="23"/>
      <c r="R278" s="23"/>
      <c r="S278" s="23"/>
      <c r="T278" s="23"/>
      <c r="U278" s="23"/>
      <c r="V278" s="23"/>
      <c r="W278" s="23"/>
      <c r="X278" s="23"/>
      <c r="Y278" s="23"/>
      <c r="Z278" s="23"/>
      <c r="AA278" s="23"/>
      <c r="AB278" s="23"/>
      <c r="AC278" s="23"/>
      <c r="AD278" s="23"/>
      <c r="AE278" s="23"/>
      <c r="AF278" s="23"/>
      <c r="AG278" s="23"/>
      <c r="AH278" s="23"/>
      <c r="AI278" s="23"/>
      <c r="AJ278" s="23"/>
      <c r="AK278" s="23"/>
      <c r="AL278" s="23"/>
      <c r="AM278" s="23"/>
      <c r="AN278" s="23"/>
      <c r="AO278" s="23"/>
      <c r="AP278" s="23"/>
      <c r="AQ278" s="23"/>
      <c r="AR278" s="23"/>
      <c r="AS278" s="23"/>
      <c r="AT278" s="23"/>
      <c r="AU278" s="23"/>
      <c r="AV278" s="23"/>
      <c r="AW278" s="23"/>
      <c r="AX278" s="23"/>
      <c r="AY278" s="23"/>
      <c r="AZ278" s="23"/>
      <c r="BA278" s="23"/>
      <c r="BB278" s="23"/>
      <c r="BC278" s="23"/>
      <c r="BD278" s="23"/>
      <c r="BE278" s="23"/>
      <c r="BF278" s="23"/>
      <c r="BG278" s="23"/>
      <c r="BH278" s="23"/>
      <c r="BI278" s="23"/>
      <c r="BJ278" s="23"/>
      <c r="BK278" s="23"/>
      <c r="BL278" s="23"/>
      <c r="BM278" s="23"/>
      <c r="BN278" s="23"/>
      <c r="BO278" s="23"/>
    </row>
    <row r="279" s="24" customFormat="true" ht="27.6" hidden="false" customHeight="true" outlineLevel="0" collapsed="false">
      <c r="A279" s="45" t="s">
        <v>1138</v>
      </c>
      <c r="B279" s="26" t="s">
        <v>32</v>
      </c>
      <c r="C279" s="27" t="n">
        <v>248940</v>
      </c>
      <c r="D279" s="28" t="s">
        <v>763</v>
      </c>
      <c r="E279" s="18"/>
      <c r="F279" s="29" t="s">
        <v>1260</v>
      </c>
      <c r="G279" s="30" t="s">
        <v>1261</v>
      </c>
      <c r="H279" s="28"/>
      <c r="I279" s="31" t="s">
        <v>838</v>
      </c>
      <c r="J279" s="32" t="n">
        <v>4</v>
      </c>
      <c r="K279" s="33" t="n">
        <v>155</v>
      </c>
      <c r="L279" s="34" t="n">
        <v>1</v>
      </c>
      <c r="M279" s="34" t="n">
        <v>1</v>
      </c>
      <c r="N279" s="30" t="n">
        <v>2040538219688</v>
      </c>
      <c r="O279" s="35"/>
      <c r="P279" s="36"/>
      <c r="Q279" s="23"/>
      <c r="R279" s="23"/>
      <c r="S279" s="23"/>
      <c r="T279" s="23"/>
      <c r="U279" s="23"/>
      <c r="V279" s="23"/>
      <c r="W279" s="23"/>
      <c r="X279" s="23"/>
      <c r="Y279" s="23"/>
      <c r="Z279" s="23"/>
      <c r="AA279" s="23"/>
      <c r="AB279" s="23"/>
      <c r="AC279" s="23"/>
      <c r="AD279" s="23"/>
      <c r="AE279" s="23"/>
      <c r="AF279" s="23"/>
      <c r="AG279" s="23"/>
      <c r="AH279" s="23"/>
      <c r="AI279" s="23"/>
      <c r="AJ279" s="23"/>
      <c r="AK279" s="23"/>
      <c r="AL279" s="23"/>
      <c r="AM279" s="23"/>
      <c r="AN279" s="23"/>
      <c r="AO279" s="23"/>
      <c r="AP279" s="23"/>
      <c r="AQ279" s="23"/>
      <c r="AR279" s="23"/>
      <c r="AS279" s="23"/>
      <c r="AT279" s="23"/>
      <c r="AU279" s="23"/>
      <c r="AV279" s="23"/>
      <c r="AW279" s="23"/>
      <c r="AX279" s="23"/>
      <c r="AY279" s="23"/>
      <c r="AZ279" s="23"/>
      <c r="BA279" s="23"/>
      <c r="BB279" s="23"/>
      <c r="BC279" s="23"/>
      <c r="BD279" s="23"/>
      <c r="BE279" s="23"/>
      <c r="BF279" s="23"/>
      <c r="BG279" s="23"/>
      <c r="BH279" s="23"/>
      <c r="BI279" s="23"/>
      <c r="BJ279" s="23"/>
      <c r="BK279" s="23"/>
      <c r="BL279" s="23"/>
      <c r="BM279" s="23"/>
      <c r="BN279" s="23"/>
      <c r="BO279" s="23"/>
    </row>
    <row r="280" s="24" customFormat="true" ht="27.6" hidden="false" customHeight="true" outlineLevel="0" collapsed="false">
      <c r="A280" s="45" t="s">
        <v>1138</v>
      </c>
      <c r="B280" s="26" t="s">
        <v>32</v>
      </c>
      <c r="C280" s="27" t="n">
        <v>248943</v>
      </c>
      <c r="D280" s="28" t="s">
        <v>763</v>
      </c>
      <c r="E280" s="18"/>
      <c r="F280" s="29" t="s">
        <v>1262</v>
      </c>
      <c r="G280" s="30" t="s">
        <v>1263</v>
      </c>
      <c r="H280" s="28"/>
      <c r="I280" s="31" t="s">
        <v>838</v>
      </c>
      <c r="J280" s="32" t="n">
        <v>4</v>
      </c>
      <c r="K280" s="33" t="n">
        <v>155</v>
      </c>
      <c r="L280" s="34" t="n">
        <v>1</v>
      </c>
      <c r="M280" s="34" t="n">
        <v>1</v>
      </c>
      <c r="N280" s="30" t="n">
        <v>2040538337818</v>
      </c>
      <c r="O280" s="35"/>
      <c r="P280" s="36"/>
      <c r="Q280" s="23"/>
      <c r="R280" s="23"/>
      <c r="S280" s="23"/>
      <c r="T280" s="23"/>
      <c r="U280" s="23"/>
      <c r="V280" s="23"/>
      <c r="W280" s="23"/>
      <c r="X280" s="23"/>
      <c r="Y280" s="23"/>
      <c r="Z280" s="23"/>
      <c r="AA280" s="23"/>
      <c r="AB280" s="23"/>
      <c r="AC280" s="23"/>
      <c r="AD280" s="23"/>
      <c r="AE280" s="23"/>
      <c r="AF280" s="23"/>
      <c r="AG280" s="23"/>
      <c r="AH280" s="23"/>
      <c r="AI280" s="23"/>
      <c r="AJ280" s="23"/>
      <c r="AK280" s="23"/>
      <c r="AL280" s="23"/>
      <c r="AM280" s="23"/>
      <c r="AN280" s="23"/>
      <c r="AO280" s="23"/>
      <c r="AP280" s="23"/>
      <c r="AQ280" s="23"/>
      <c r="AR280" s="23"/>
      <c r="AS280" s="23"/>
      <c r="AT280" s="23"/>
      <c r="AU280" s="23"/>
      <c r="AV280" s="23"/>
      <c r="AW280" s="23"/>
      <c r="AX280" s="23"/>
      <c r="AY280" s="23"/>
      <c r="AZ280" s="23"/>
      <c r="BA280" s="23"/>
      <c r="BB280" s="23"/>
      <c r="BC280" s="23"/>
      <c r="BD280" s="23"/>
      <c r="BE280" s="23"/>
      <c r="BF280" s="23"/>
      <c r="BG280" s="23"/>
      <c r="BH280" s="23"/>
      <c r="BI280" s="23"/>
      <c r="BJ280" s="23"/>
      <c r="BK280" s="23"/>
      <c r="BL280" s="23"/>
      <c r="BM280" s="23"/>
      <c r="BN280" s="23"/>
      <c r="BO280" s="23"/>
    </row>
    <row r="281" s="24" customFormat="true" ht="27.6" hidden="false" customHeight="true" outlineLevel="0" collapsed="false">
      <c r="A281" s="45" t="s">
        <v>1138</v>
      </c>
      <c r="B281" s="26" t="s">
        <v>32</v>
      </c>
      <c r="C281" s="27" t="n">
        <v>248947</v>
      </c>
      <c r="D281" s="28" t="s">
        <v>763</v>
      </c>
      <c r="E281" s="18"/>
      <c r="F281" s="29" t="s">
        <v>1264</v>
      </c>
      <c r="G281" s="30" t="s">
        <v>1265</v>
      </c>
      <c r="H281" s="28"/>
      <c r="I281" s="31" t="s">
        <v>838</v>
      </c>
      <c r="J281" s="32" t="n">
        <v>4</v>
      </c>
      <c r="K281" s="33" t="n">
        <v>155</v>
      </c>
      <c r="L281" s="34" t="n">
        <v>1</v>
      </c>
      <c r="M281" s="34" t="n">
        <v>1</v>
      </c>
      <c r="N281" s="30" t="n">
        <v>2040538436290</v>
      </c>
      <c r="O281" s="35"/>
      <c r="P281" s="36"/>
      <c r="Q281" s="23"/>
      <c r="R281" s="23"/>
      <c r="S281" s="23"/>
      <c r="T281" s="23"/>
      <c r="U281" s="23"/>
      <c r="V281" s="23"/>
      <c r="W281" s="23"/>
      <c r="X281" s="23"/>
      <c r="Y281" s="23"/>
      <c r="Z281" s="23"/>
      <c r="AA281" s="23"/>
      <c r="AB281" s="23"/>
      <c r="AC281" s="23"/>
      <c r="AD281" s="23"/>
      <c r="AE281" s="23"/>
      <c r="AF281" s="23"/>
      <c r="AG281" s="23"/>
      <c r="AH281" s="23"/>
      <c r="AI281" s="23"/>
      <c r="AJ281" s="23"/>
      <c r="AK281" s="23"/>
      <c r="AL281" s="23"/>
      <c r="AM281" s="23"/>
      <c r="AN281" s="23"/>
      <c r="AO281" s="23"/>
      <c r="AP281" s="23"/>
      <c r="AQ281" s="23"/>
      <c r="AR281" s="23"/>
      <c r="AS281" s="23"/>
      <c r="AT281" s="23"/>
      <c r="AU281" s="23"/>
      <c r="AV281" s="23"/>
      <c r="AW281" s="23"/>
      <c r="AX281" s="23"/>
      <c r="AY281" s="23"/>
      <c r="AZ281" s="23"/>
      <c r="BA281" s="23"/>
      <c r="BB281" s="23"/>
      <c r="BC281" s="23"/>
      <c r="BD281" s="23"/>
      <c r="BE281" s="23"/>
      <c r="BF281" s="23"/>
      <c r="BG281" s="23"/>
      <c r="BH281" s="23"/>
      <c r="BI281" s="23"/>
      <c r="BJ281" s="23"/>
      <c r="BK281" s="23"/>
      <c r="BL281" s="23"/>
      <c r="BM281" s="23"/>
      <c r="BN281" s="23"/>
      <c r="BO281" s="23"/>
    </row>
    <row r="282" s="24" customFormat="true" ht="27.6" hidden="false" customHeight="true" outlineLevel="0" collapsed="false">
      <c r="A282" s="45" t="s">
        <v>1138</v>
      </c>
      <c r="B282" s="26" t="s">
        <v>32</v>
      </c>
      <c r="C282" s="27" t="n">
        <v>248969</v>
      </c>
      <c r="D282" s="28" t="s">
        <v>763</v>
      </c>
      <c r="E282" s="18"/>
      <c r="F282" s="29" t="s">
        <v>1266</v>
      </c>
      <c r="G282" s="30" t="s">
        <v>1267</v>
      </c>
      <c r="H282" s="28"/>
      <c r="I282" s="31" t="s">
        <v>838</v>
      </c>
      <c r="J282" s="32" t="n">
        <v>4</v>
      </c>
      <c r="K282" s="33" t="n">
        <v>155</v>
      </c>
      <c r="L282" s="34" t="n">
        <v>1</v>
      </c>
      <c r="M282" s="34" t="n">
        <v>1</v>
      </c>
      <c r="N282" s="30" t="n">
        <v>2040650664809</v>
      </c>
      <c r="O282" s="35"/>
      <c r="P282" s="36"/>
      <c r="Q282" s="23"/>
      <c r="R282" s="23"/>
      <c r="S282" s="23"/>
      <c r="T282" s="23"/>
      <c r="U282" s="23"/>
      <c r="V282" s="23"/>
      <c r="W282" s="23"/>
      <c r="X282" s="23"/>
      <c r="Y282" s="23"/>
      <c r="Z282" s="23"/>
      <c r="AA282" s="23"/>
      <c r="AB282" s="23"/>
      <c r="AC282" s="23"/>
      <c r="AD282" s="23"/>
      <c r="AE282" s="23"/>
      <c r="AF282" s="23"/>
      <c r="AG282" s="23"/>
      <c r="AH282" s="23"/>
      <c r="AI282" s="23"/>
      <c r="AJ282" s="23"/>
      <c r="AK282" s="23"/>
      <c r="AL282" s="23"/>
      <c r="AM282" s="23"/>
      <c r="AN282" s="23"/>
      <c r="AO282" s="23"/>
      <c r="AP282" s="23"/>
      <c r="AQ282" s="23"/>
      <c r="AR282" s="23"/>
      <c r="AS282" s="23"/>
      <c r="AT282" s="23"/>
      <c r="AU282" s="23"/>
      <c r="AV282" s="23"/>
      <c r="AW282" s="23"/>
      <c r="AX282" s="23"/>
      <c r="AY282" s="23"/>
      <c r="AZ282" s="23"/>
      <c r="BA282" s="23"/>
      <c r="BB282" s="23"/>
      <c r="BC282" s="23"/>
      <c r="BD282" s="23"/>
      <c r="BE282" s="23"/>
      <c r="BF282" s="23"/>
      <c r="BG282" s="23"/>
      <c r="BH282" s="23"/>
      <c r="BI282" s="23"/>
      <c r="BJ282" s="23"/>
      <c r="BK282" s="23"/>
      <c r="BL282" s="23"/>
      <c r="BM282" s="23"/>
      <c r="BN282" s="23"/>
      <c r="BO282" s="23"/>
    </row>
    <row r="283" s="24" customFormat="true" ht="27.6" hidden="false" customHeight="true" outlineLevel="0" collapsed="false">
      <c r="A283" s="45" t="s">
        <v>1138</v>
      </c>
      <c r="B283" s="26" t="s">
        <v>32</v>
      </c>
      <c r="C283" s="27" t="n">
        <v>249021</v>
      </c>
      <c r="D283" s="28" t="s">
        <v>763</v>
      </c>
      <c r="E283" s="18"/>
      <c r="F283" s="29" t="s">
        <v>1268</v>
      </c>
      <c r="G283" s="30" t="s">
        <v>1269</v>
      </c>
      <c r="H283" s="28"/>
      <c r="I283" s="31" t="s">
        <v>838</v>
      </c>
      <c r="J283" s="32" t="n">
        <v>4</v>
      </c>
      <c r="K283" s="33" t="n">
        <v>155</v>
      </c>
      <c r="L283" s="34" t="n">
        <v>1</v>
      </c>
      <c r="M283" s="34" t="n">
        <v>1</v>
      </c>
      <c r="N283" s="30" t="n">
        <v>2040712242426</v>
      </c>
      <c r="O283" s="35"/>
      <c r="P283" s="36"/>
      <c r="Q283" s="23"/>
      <c r="R283" s="23"/>
      <c r="S283" s="23"/>
      <c r="T283" s="23"/>
      <c r="U283" s="23"/>
      <c r="V283" s="23"/>
      <c r="W283" s="23"/>
      <c r="X283" s="23"/>
      <c r="Y283" s="23"/>
      <c r="Z283" s="23"/>
      <c r="AA283" s="23"/>
      <c r="AB283" s="23"/>
      <c r="AC283" s="23"/>
      <c r="AD283" s="23"/>
      <c r="AE283" s="23"/>
      <c r="AF283" s="23"/>
      <c r="AG283" s="23"/>
      <c r="AH283" s="23"/>
      <c r="AI283" s="23"/>
      <c r="AJ283" s="23"/>
      <c r="AK283" s="23"/>
      <c r="AL283" s="23"/>
      <c r="AM283" s="23"/>
      <c r="AN283" s="23"/>
      <c r="AO283" s="23"/>
      <c r="AP283" s="23"/>
      <c r="AQ283" s="23"/>
      <c r="AR283" s="23"/>
      <c r="AS283" s="23"/>
      <c r="AT283" s="23"/>
      <c r="AU283" s="23"/>
      <c r="AV283" s="23"/>
      <c r="AW283" s="23"/>
      <c r="AX283" s="23"/>
      <c r="AY283" s="23"/>
      <c r="AZ283" s="23"/>
      <c r="BA283" s="23"/>
      <c r="BB283" s="23"/>
      <c r="BC283" s="23"/>
      <c r="BD283" s="23"/>
      <c r="BE283" s="23"/>
      <c r="BF283" s="23"/>
      <c r="BG283" s="23"/>
      <c r="BH283" s="23"/>
      <c r="BI283" s="23"/>
      <c r="BJ283" s="23"/>
      <c r="BK283" s="23"/>
      <c r="BL283" s="23"/>
      <c r="BM283" s="23"/>
      <c r="BN283" s="23"/>
      <c r="BO283" s="23"/>
    </row>
    <row r="284" s="24" customFormat="true" ht="27.6" hidden="false" customHeight="true" outlineLevel="0" collapsed="false">
      <c r="A284" s="45" t="s">
        <v>1138</v>
      </c>
      <c r="B284" s="26" t="s">
        <v>32</v>
      </c>
      <c r="C284" s="27" t="n">
        <v>249022</v>
      </c>
      <c r="D284" s="28" t="s">
        <v>763</v>
      </c>
      <c r="E284" s="18"/>
      <c r="F284" s="29" t="s">
        <v>1270</v>
      </c>
      <c r="G284" s="30" t="s">
        <v>1271</v>
      </c>
      <c r="H284" s="28"/>
      <c r="I284" s="31" t="s">
        <v>838</v>
      </c>
      <c r="J284" s="32" t="n">
        <v>4</v>
      </c>
      <c r="K284" s="33" t="n">
        <v>155</v>
      </c>
      <c r="L284" s="34" t="n">
        <v>1</v>
      </c>
      <c r="M284" s="34" t="n">
        <v>1</v>
      </c>
      <c r="N284" s="30" t="n">
        <v>2040712955913</v>
      </c>
      <c r="O284" s="35"/>
      <c r="P284" s="36"/>
      <c r="Q284" s="23"/>
      <c r="R284" s="23"/>
      <c r="S284" s="23"/>
      <c r="T284" s="23"/>
      <c r="U284" s="23"/>
      <c r="V284" s="23"/>
      <c r="W284" s="23"/>
      <c r="X284" s="23"/>
      <c r="Y284" s="23"/>
      <c r="Z284" s="23"/>
      <c r="AA284" s="23"/>
      <c r="AB284" s="23"/>
      <c r="AC284" s="23"/>
      <c r="AD284" s="23"/>
      <c r="AE284" s="23"/>
      <c r="AF284" s="23"/>
      <c r="AG284" s="23"/>
      <c r="AH284" s="23"/>
      <c r="AI284" s="23"/>
      <c r="AJ284" s="23"/>
      <c r="AK284" s="23"/>
      <c r="AL284" s="23"/>
      <c r="AM284" s="23"/>
      <c r="AN284" s="23"/>
      <c r="AO284" s="23"/>
      <c r="AP284" s="23"/>
      <c r="AQ284" s="23"/>
      <c r="AR284" s="23"/>
      <c r="AS284" s="23"/>
      <c r="AT284" s="23"/>
      <c r="AU284" s="23"/>
      <c r="AV284" s="23"/>
      <c r="AW284" s="23"/>
      <c r="AX284" s="23"/>
      <c r="AY284" s="23"/>
      <c r="AZ284" s="23"/>
      <c r="BA284" s="23"/>
      <c r="BB284" s="23"/>
      <c r="BC284" s="23"/>
      <c r="BD284" s="23"/>
      <c r="BE284" s="23"/>
      <c r="BF284" s="23"/>
      <c r="BG284" s="23"/>
      <c r="BH284" s="23"/>
      <c r="BI284" s="23"/>
      <c r="BJ284" s="23"/>
      <c r="BK284" s="23"/>
      <c r="BL284" s="23"/>
      <c r="BM284" s="23"/>
      <c r="BN284" s="23"/>
      <c r="BO284" s="23"/>
    </row>
    <row r="285" s="24" customFormat="true" ht="27.6" hidden="false" customHeight="true" outlineLevel="0" collapsed="false">
      <c r="A285" s="45" t="s">
        <v>1138</v>
      </c>
      <c r="B285" s="26" t="s">
        <v>32</v>
      </c>
      <c r="C285" s="27" t="n">
        <v>249017</v>
      </c>
      <c r="D285" s="28" t="s">
        <v>763</v>
      </c>
      <c r="E285" s="18"/>
      <c r="F285" s="29" t="s">
        <v>1272</v>
      </c>
      <c r="G285" s="30" t="s">
        <v>1273</v>
      </c>
      <c r="H285" s="28"/>
      <c r="I285" s="31" t="s">
        <v>838</v>
      </c>
      <c r="J285" s="32" t="n">
        <v>4</v>
      </c>
      <c r="K285" s="33" t="n">
        <v>155</v>
      </c>
      <c r="L285" s="34" t="n">
        <v>1</v>
      </c>
      <c r="M285" s="34" t="n">
        <v>1</v>
      </c>
      <c r="N285" s="30" t="n">
        <v>2040713120594</v>
      </c>
      <c r="O285" s="35"/>
      <c r="P285" s="36"/>
      <c r="Q285" s="23"/>
      <c r="R285" s="23"/>
      <c r="S285" s="23"/>
      <c r="T285" s="23"/>
      <c r="U285" s="23"/>
      <c r="V285" s="23"/>
      <c r="W285" s="23"/>
      <c r="X285" s="23"/>
      <c r="Y285" s="23"/>
      <c r="Z285" s="23"/>
      <c r="AA285" s="23"/>
      <c r="AB285" s="23"/>
      <c r="AC285" s="23"/>
      <c r="AD285" s="23"/>
      <c r="AE285" s="23"/>
      <c r="AF285" s="23"/>
      <c r="AG285" s="23"/>
      <c r="AH285" s="23"/>
      <c r="AI285" s="23"/>
      <c r="AJ285" s="23"/>
      <c r="AK285" s="23"/>
      <c r="AL285" s="23"/>
      <c r="AM285" s="23"/>
      <c r="AN285" s="23"/>
      <c r="AO285" s="23"/>
      <c r="AP285" s="23"/>
      <c r="AQ285" s="23"/>
      <c r="AR285" s="23"/>
      <c r="AS285" s="23"/>
      <c r="AT285" s="23"/>
      <c r="AU285" s="23"/>
      <c r="AV285" s="23"/>
      <c r="AW285" s="23"/>
      <c r="AX285" s="23"/>
      <c r="AY285" s="23"/>
      <c r="AZ285" s="23"/>
      <c r="BA285" s="23"/>
      <c r="BB285" s="23"/>
      <c r="BC285" s="23"/>
      <c r="BD285" s="23"/>
      <c r="BE285" s="23"/>
      <c r="BF285" s="23"/>
      <c r="BG285" s="23"/>
      <c r="BH285" s="23"/>
      <c r="BI285" s="23"/>
      <c r="BJ285" s="23"/>
      <c r="BK285" s="23"/>
      <c r="BL285" s="23"/>
      <c r="BM285" s="23"/>
      <c r="BN285" s="23"/>
      <c r="BO285" s="23"/>
    </row>
    <row r="286" s="24" customFormat="true" ht="27.6" hidden="false" customHeight="true" outlineLevel="0" collapsed="false">
      <c r="A286" s="45" t="s">
        <v>1138</v>
      </c>
      <c r="B286" s="26" t="s">
        <v>32</v>
      </c>
      <c r="C286" s="27" t="n">
        <v>248959</v>
      </c>
      <c r="D286" s="28" t="s">
        <v>763</v>
      </c>
      <c r="E286" s="18"/>
      <c r="F286" s="29" t="s">
        <v>1274</v>
      </c>
      <c r="G286" s="30" t="s">
        <v>1275</v>
      </c>
      <c r="H286" s="28"/>
      <c r="I286" s="31" t="s">
        <v>838</v>
      </c>
      <c r="J286" s="32" t="n">
        <v>4</v>
      </c>
      <c r="K286" s="33" t="n">
        <v>155</v>
      </c>
      <c r="L286" s="34" t="n">
        <v>1</v>
      </c>
      <c r="M286" s="34" t="n">
        <v>1</v>
      </c>
      <c r="N286" s="30" t="n">
        <v>2040651101631</v>
      </c>
      <c r="O286" s="35"/>
      <c r="P286" s="36"/>
      <c r="Q286" s="23"/>
      <c r="R286" s="23"/>
      <c r="S286" s="23"/>
      <c r="T286" s="23"/>
      <c r="U286" s="23"/>
      <c r="V286" s="23"/>
      <c r="W286" s="23"/>
      <c r="X286" s="23"/>
      <c r="Y286" s="23"/>
      <c r="Z286" s="23"/>
      <c r="AA286" s="23"/>
      <c r="AB286" s="23"/>
      <c r="AC286" s="23"/>
      <c r="AD286" s="23"/>
      <c r="AE286" s="23"/>
      <c r="AF286" s="23"/>
      <c r="AG286" s="23"/>
      <c r="AH286" s="23"/>
      <c r="AI286" s="23"/>
      <c r="AJ286" s="23"/>
      <c r="AK286" s="23"/>
      <c r="AL286" s="23"/>
      <c r="AM286" s="23"/>
      <c r="AN286" s="23"/>
      <c r="AO286" s="23"/>
      <c r="AP286" s="23"/>
      <c r="AQ286" s="23"/>
      <c r="AR286" s="23"/>
      <c r="AS286" s="23"/>
      <c r="AT286" s="23"/>
      <c r="AU286" s="23"/>
      <c r="AV286" s="23"/>
      <c r="AW286" s="23"/>
      <c r="AX286" s="23"/>
      <c r="AY286" s="23"/>
      <c r="AZ286" s="23"/>
      <c r="BA286" s="23"/>
      <c r="BB286" s="23"/>
      <c r="BC286" s="23"/>
      <c r="BD286" s="23"/>
      <c r="BE286" s="23"/>
      <c r="BF286" s="23"/>
      <c r="BG286" s="23"/>
      <c r="BH286" s="23"/>
      <c r="BI286" s="23"/>
      <c r="BJ286" s="23"/>
      <c r="BK286" s="23"/>
      <c r="BL286" s="23"/>
      <c r="BM286" s="23"/>
      <c r="BN286" s="23"/>
      <c r="BO286" s="23"/>
    </row>
    <row r="287" s="24" customFormat="true" ht="27.6" hidden="false" customHeight="true" outlineLevel="0" collapsed="false">
      <c r="A287" s="45" t="s">
        <v>1138</v>
      </c>
      <c r="B287" s="26" t="s">
        <v>32</v>
      </c>
      <c r="C287" s="27" t="n">
        <v>249049</v>
      </c>
      <c r="D287" s="28" t="s">
        <v>763</v>
      </c>
      <c r="E287" s="18"/>
      <c r="F287" s="29" t="s">
        <v>1276</v>
      </c>
      <c r="G287" s="30" t="s">
        <v>1277</v>
      </c>
      <c r="H287" s="28"/>
      <c r="I287" s="31" t="s">
        <v>838</v>
      </c>
      <c r="J287" s="32" t="n">
        <v>4</v>
      </c>
      <c r="K287" s="33" t="n">
        <v>155</v>
      </c>
      <c r="L287" s="34" t="n">
        <v>1</v>
      </c>
      <c r="M287" s="34" t="n">
        <v>1</v>
      </c>
      <c r="N287" s="30" t="n">
        <v>2040711361104</v>
      </c>
      <c r="O287" s="35"/>
      <c r="P287" s="36"/>
      <c r="Q287" s="23"/>
      <c r="R287" s="23"/>
      <c r="S287" s="23"/>
      <c r="T287" s="23"/>
      <c r="U287" s="23"/>
      <c r="V287" s="23"/>
      <c r="W287" s="23"/>
      <c r="X287" s="23"/>
      <c r="Y287" s="23"/>
      <c r="Z287" s="23"/>
      <c r="AA287" s="23"/>
      <c r="AB287" s="23"/>
      <c r="AC287" s="23"/>
      <c r="AD287" s="23"/>
      <c r="AE287" s="23"/>
      <c r="AF287" s="23"/>
      <c r="AG287" s="23"/>
      <c r="AH287" s="23"/>
      <c r="AI287" s="23"/>
      <c r="AJ287" s="23"/>
      <c r="AK287" s="23"/>
      <c r="AL287" s="23"/>
      <c r="AM287" s="23"/>
      <c r="AN287" s="23"/>
      <c r="AO287" s="23"/>
      <c r="AP287" s="23"/>
      <c r="AQ287" s="23"/>
      <c r="AR287" s="23"/>
      <c r="AS287" s="23"/>
      <c r="AT287" s="23"/>
      <c r="AU287" s="23"/>
      <c r="AV287" s="23"/>
      <c r="AW287" s="23"/>
      <c r="AX287" s="23"/>
      <c r="AY287" s="23"/>
      <c r="AZ287" s="23"/>
      <c r="BA287" s="23"/>
      <c r="BB287" s="23"/>
      <c r="BC287" s="23"/>
      <c r="BD287" s="23"/>
      <c r="BE287" s="23"/>
      <c r="BF287" s="23"/>
      <c r="BG287" s="23"/>
      <c r="BH287" s="23"/>
      <c r="BI287" s="23"/>
      <c r="BJ287" s="23"/>
      <c r="BK287" s="23"/>
      <c r="BL287" s="23"/>
      <c r="BM287" s="23"/>
      <c r="BN287" s="23"/>
      <c r="BO287" s="23"/>
    </row>
    <row r="288" s="24" customFormat="true" ht="27.6" hidden="false" customHeight="true" outlineLevel="0" collapsed="false">
      <c r="A288" s="45" t="s">
        <v>1138</v>
      </c>
      <c r="B288" s="26" t="s">
        <v>32</v>
      </c>
      <c r="C288" s="27" t="n">
        <v>249051</v>
      </c>
      <c r="D288" s="28" t="s">
        <v>763</v>
      </c>
      <c r="E288" s="18"/>
      <c r="F288" s="29" t="s">
        <v>1278</v>
      </c>
      <c r="G288" s="30" t="s">
        <v>1279</v>
      </c>
      <c r="H288" s="28"/>
      <c r="I288" s="31" t="s">
        <v>838</v>
      </c>
      <c r="J288" s="32" t="n">
        <v>4</v>
      </c>
      <c r="K288" s="33" t="n">
        <v>155</v>
      </c>
      <c r="L288" s="34" t="n">
        <v>1</v>
      </c>
      <c r="M288" s="34" t="n">
        <v>1</v>
      </c>
      <c r="N288" s="30" t="n">
        <v>2040712004765</v>
      </c>
      <c r="O288" s="35"/>
      <c r="P288" s="36"/>
      <c r="Q288" s="23"/>
      <c r="R288" s="23"/>
      <c r="S288" s="23"/>
      <c r="T288" s="23"/>
      <c r="U288" s="23"/>
      <c r="V288" s="23"/>
      <c r="W288" s="23"/>
      <c r="X288" s="23"/>
      <c r="Y288" s="23"/>
      <c r="Z288" s="23"/>
      <c r="AA288" s="23"/>
      <c r="AB288" s="23"/>
      <c r="AC288" s="23"/>
      <c r="AD288" s="23"/>
      <c r="AE288" s="23"/>
      <c r="AF288" s="23"/>
      <c r="AG288" s="23"/>
      <c r="AH288" s="23"/>
      <c r="AI288" s="23"/>
      <c r="AJ288" s="23"/>
      <c r="AK288" s="23"/>
      <c r="AL288" s="23"/>
      <c r="AM288" s="23"/>
      <c r="AN288" s="23"/>
      <c r="AO288" s="23"/>
      <c r="AP288" s="23"/>
      <c r="AQ288" s="23"/>
      <c r="AR288" s="23"/>
      <c r="AS288" s="23"/>
      <c r="AT288" s="23"/>
      <c r="AU288" s="23"/>
      <c r="AV288" s="23"/>
      <c r="AW288" s="23"/>
      <c r="AX288" s="23"/>
      <c r="AY288" s="23"/>
      <c r="AZ288" s="23"/>
      <c r="BA288" s="23"/>
      <c r="BB288" s="23"/>
      <c r="BC288" s="23"/>
      <c r="BD288" s="23"/>
      <c r="BE288" s="23"/>
      <c r="BF288" s="23"/>
      <c r="BG288" s="23"/>
      <c r="BH288" s="23"/>
      <c r="BI288" s="23"/>
      <c r="BJ288" s="23"/>
      <c r="BK288" s="23"/>
      <c r="BL288" s="23"/>
      <c r="BM288" s="23"/>
      <c r="BN288" s="23"/>
      <c r="BO288" s="23"/>
    </row>
    <row r="289" s="24" customFormat="true" ht="27.6" hidden="false" customHeight="true" outlineLevel="0" collapsed="false">
      <c r="A289" s="45" t="s">
        <v>1138</v>
      </c>
      <c r="B289" s="26" t="s">
        <v>32</v>
      </c>
      <c r="C289" s="27" t="n">
        <v>249949</v>
      </c>
      <c r="D289" s="28" t="s">
        <v>763</v>
      </c>
      <c r="E289" s="18"/>
      <c r="F289" s="29" t="s">
        <v>1280</v>
      </c>
      <c r="G289" s="30" t="s">
        <v>1281</v>
      </c>
      <c r="H289" s="28"/>
      <c r="I289" s="31" t="s">
        <v>838</v>
      </c>
      <c r="J289" s="32" t="n">
        <v>4</v>
      </c>
      <c r="K289" s="33" t="n">
        <v>155</v>
      </c>
      <c r="L289" s="34" t="n">
        <v>1</v>
      </c>
      <c r="M289" s="34" t="n">
        <v>1</v>
      </c>
      <c r="N289" s="30" t="n">
        <v>2041428729232</v>
      </c>
      <c r="O289" s="35"/>
      <c r="P289" s="36"/>
      <c r="Q289" s="23"/>
      <c r="R289" s="23"/>
      <c r="S289" s="23"/>
      <c r="T289" s="23"/>
      <c r="U289" s="23"/>
      <c r="V289" s="23"/>
      <c r="W289" s="23"/>
      <c r="X289" s="23"/>
      <c r="Y289" s="23"/>
      <c r="Z289" s="23"/>
      <c r="AA289" s="23"/>
      <c r="AB289" s="23"/>
      <c r="AC289" s="23"/>
      <c r="AD289" s="23"/>
      <c r="AE289" s="23"/>
      <c r="AF289" s="23"/>
      <c r="AG289" s="23"/>
      <c r="AH289" s="23"/>
      <c r="AI289" s="23"/>
      <c r="AJ289" s="23"/>
      <c r="AK289" s="23"/>
      <c r="AL289" s="23"/>
      <c r="AM289" s="23"/>
      <c r="AN289" s="23"/>
      <c r="AO289" s="23"/>
      <c r="AP289" s="23"/>
      <c r="AQ289" s="23"/>
      <c r="AR289" s="23"/>
      <c r="AS289" s="23"/>
      <c r="AT289" s="23"/>
      <c r="AU289" s="23"/>
      <c r="AV289" s="23"/>
      <c r="AW289" s="23"/>
      <c r="AX289" s="23"/>
      <c r="AY289" s="23"/>
      <c r="AZ289" s="23"/>
      <c r="BA289" s="23"/>
      <c r="BB289" s="23"/>
      <c r="BC289" s="23"/>
      <c r="BD289" s="23"/>
      <c r="BE289" s="23"/>
      <c r="BF289" s="23"/>
      <c r="BG289" s="23"/>
      <c r="BH289" s="23"/>
      <c r="BI289" s="23"/>
      <c r="BJ289" s="23"/>
      <c r="BK289" s="23"/>
      <c r="BL289" s="23"/>
      <c r="BM289" s="23"/>
      <c r="BN289" s="23"/>
      <c r="BO289" s="23"/>
    </row>
    <row r="290" s="24" customFormat="true" ht="27.6" hidden="false" customHeight="true" outlineLevel="0" collapsed="false">
      <c r="A290" s="45" t="s">
        <v>1138</v>
      </c>
      <c r="B290" s="26" t="s">
        <v>32</v>
      </c>
      <c r="C290" s="27" t="n">
        <v>249943</v>
      </c>
      <c r="D290" s="28" t="s">
        <v>763</v>
      </c>
      <c r="E290" s="18"/>
      <c r="F290" s="29" t="s">
        <v>1282</v>
      </c>
      <c r="G290" s="30" t="s">
        <v>1283</v>
      </c>
      <c r="H290" s="28"/>
      <c r="I290" s="31" t="s">
        <v>838</v>
      </c>
      <c r="J290" s="32" t="n">
        <v>4</v>
      </c>
      <c r="K290" s="33" t="n">
        <v>155</v>
      </c>
      <c r="L290" s="34" t="n">
        <v>1</v>
      </c>
      <c r="M290" s="34" t="n">
        <v>1</v>
      </c>
      <c r="N290" s="30" t="n">
        <v>2041428803734</v>
      </c>
      <c r="O290" s="35"/>
      <c r="P290" s="36"/>
      <c r="Q290" s="23"/>
      <c r="R290" s="23"/>
      <c r="S290" s="23"/>
      <c r="T290" s="23"/>
      <c r="U290" s="23"/>
      <c r="V290" s="23"/>
      <c r="W290" s="23"/>
      <c r="X290" s="23"/>
      <c r="Y290" s="23"/>
      <c r="Z290" s="23"/>
      <c r="AA290" s="23"/>
      <c r="AB290" s="23"/>
      <c r="AC290" s="23"/>
      <c r="AD290" s="23"/>
      <c r="AE290" s="23"/>
      <c r="AF290" s="23"/>
      <c r="AG290" s="23"/>
      <c r="AH290" s="23"/>
      <c r="AI290" s="23"/>
      <c r="AJ290" s="23"/>
      <c r="AK290" s="23"/>
      <c r="AL290" s="23"/>
      <c r="AM290" s="23"/>
      <c r="AN290" s="23"/>
      <c r="AO290" s="23"/>
      <c r="AP290" s="23"/>
      <c r="AQ290" s="23"/>
      <c r="AR290" s="23"/>
      <c r="AS290" s="23"/>
      <c r="AT290" s="23"/>
      <c r="AU290" s="23"/>
      <c r="AV290" s="23"/>
      <c r="AW290" s="23"/>
      <c r="AX290" s="23"/>
      <c r="AY290" s="23"/>
      <c r="AZ290" s="23"/>
      <c r="BA290" s="23"/>
      <c r="BB290" s="23"/>
      <c r="BC290" s="23"/>
      <c r="BD290" s="23"/>
      <c r="BE290" s="23"/>
      <c r="BF290" s="23"/>
      <c r="BG290" s="23"/>
      <c r="BH290" s="23"/>
      <c r="BI290" s="23"/>
      <c r="BJ290" s="23"/>
      <c r="BK290" s="23"/>
      <c r="BL290" s="23"/>
      <c r="BM290" s="23"/>
      <c r="BN290" s="23"/>
      <c r="BO290" s="23"/>
    </row>
    <row r="291" s="24" customFormat="true" ht="27.6" hidden="false" customHeight="true" outlineLevel="0" collapsed="false">
      <c r="A291" s="45" t="s">
        <v>1138</v>
      </c>
      <c r="B291" s="26" t="s">
        <v>32</v>
      </c>
      <c r="C291" s="27" t="n">
        <v>249931</v>
      </c>
      <c r="D291" s="28" t="s">
        <v>763</v>
      </c>
      <c r="E291" s="18"/>
      <c r="F291" s="29" t="s">
        <v>1284</v>
      </c>
      <c r="G291" s="30" t="s">
        <v>1285</v>
      </c>
      <c r="H291" s="28"/>
      <c r="I291" s="31" t="s">
        <v>838</v>
      </c>
      <c r="J291" s="32" t="n">
        <v>4</v>
      </c>
      <c r="K291" s="33" t="n">
        <v>155</v>
      </c>
      <c r="L291" s="34" t="n">
        <v>1</v>
      </c>
      <c r="M291" s="34" t="n">
        <v>1</v>
      </c>
      <c r="N291" s="30" t="n">
        <v>2041428985744</v>
      </c>
      <c r="O291" s="35"/>
      <c r="P291" s="36"/>
      <c r="Q291" s="23"/>
      <c r="R291" s="23"/>
      <c r="S291" s="23"/>
      <c r="T291" s="23"/>
      <c r="U291" s="23"/>
      <c r="V291" s="23"/>
      <c r="W291" s="23"/>
      <c r="X291" s="23"/>
      <c r="Y291" s="23"/>
      <c r="Z291" s="23"/>
      <c r="AA291" s="23"/>
      <c r="AB291" s="23"/>
      <c r="AC291" s="23"/>
      <c r="AD291" s="23"/>
      <c r="AE291" s="23"/>
      <c r="AF291" s="23"/>
      <c r="AG291" s="23"/>
      <c r="AH291" s="23"/>
      <c r="AI291" s="23"/>
      <c r="AJ291" s="23"/>
      <c r="AK291" s="23"/>
      <c r="AL291" s="23"/>
      <c r="AM291" s="23"/>
      <c r="AN291" s="23"/>
      <c r="AO291" s="23"/>
      <c r="AP291" s="23"/>
      <c r="AQ291" s="23"/>
      <c r="AR291" s="23"/>
      <c r="AS291" s="23"/>
      <c r="AT291" s="23"/>
      <c r="AU291" s="23"/>
      <c r="AV291" s="23"/>
      <c r="AW291" s="23"/>
      <c r="AX291" s="23"/>
      <c r="AY291" s="23"/>
      <c r="AZ291" s="23"/>
      <c r="BA291" s="23"/>
      <c r="BB291" s="23"/>
      <c r="BC291" s="23"/>
      <c r="BD291" s="23"/>
      <c r="BE291" s="23"/>
      <c r="BF291" s="23"/>
      <c r="BG291" s="23"/>
      <c r="BH291" s="23"/>
      <c r="BI291" s="23"/>
      <c r="BJ291" s="23"/>
      <c r="BK291" s="23"/>
      <c r="BL291" s="23"/>
      <c r="BM291" s="23"/>
      <c r="BN291" s="23"/>
      <c r="BO291" s="23"/>
    </row>
    <row r="292" s="24" customFormat="true" ht="27.6" hidden="false" customHeight="true" outlineLevel="0" collapsed="false">
      <c r="A292" s="45" t="s">
        <v>1138</v>
      </c>
      <c r="B292" s="26" t="s">
        <v>32</v>
      </c>
      <c r="C292" s="27" t="n">
        <v>249933</v>
      </c>
      <c r="D292" s="28" t="s">
        <v>763</v>
      </c>
      <c r="E292" s="18"/>
      <c r="F292" s="29" t="s">
        <v>1286</v>
      </c>
      <c r="G292" s="30" t="s">
        <v>1287</v>
      </c>
      <c r="H292" s="28"/>
      <c r="I292" s="31" t="s">
        <v>838</v>
      </c>
      <c r="J292" s="32" t="n">
        <v>4</v>
      </c>
      <c r="K292" s="33" t="n">
        <v>155</v>
      </c>
      <c r="L292" s="34" t="n">
        <v>1</v>
      </c>
      <c r="M292" s="34" t="n">
        <v>1</v>
      </c>
      <c r="N292" s="30" t="n">
        <v>2041429125644</v>
      </c>
      <c r="O292" s="35"/>
      <c r="P292" s="36"/>
      <c r="Q292" s="23"/>
      <c r="R292" s="23"/>
      <c r="S292" s="23"/>
      <c r="T292" s="23"/>
      <c r="U292" s="23"/>
      <c r="V292" s="23"/>
      <c r="W292" s="23"/>
      <c r="X292" s="23"/>
      <c r="Y292" s="23"/>
      <c r="Z292" s="23"/>
      <c r="AA292" s="23"/>
      <c r="AB292" s="23"/>
      <c r="AC292" s="23"/>
      <c r="AD292" s="23"/>
      <c r="AE292" s="23"/>
      <c r="AF292" s="23"/>
      <c r="AG292" s="23"/>
      <c r="AH292" s="23"/>
      <c r="AI292" s="23"/>
      <c r="AJ292" s="23"/>
      <c r="AK292" s="23"/>
      <c r="AL292" s="23"/>
      <c r="AM292" s="23"/>
      <c r="AN292" s="23"/>
      <c r="AO292" s="23"/>
      <c r="AP292" s="23"/>
      <c r="AQ292" s="23"/>
      <c r="AR292" s="23"/>
      <c r="AS292" s="23"/>
      <c r="AT292" s="23"/>
      <c r="AU292" s="23"/>
      <c r="AV292" s="23"/>
      <c r="AW292" s="23"/>
      <c r="AX292" s="23"/>
      <c r="AY292" s="23"/>
      <c r="AZ292" s="23"/>
      <c r="BA292" s="23"/>
      <c r="BB292" s="23"/>
      <c r="BC292" s="23"/>
      <c r="BD292" s="23"/>
      <c r="BE292" s="23"/>
      <c r="BF292" s="23"/>
      <c r="BG292" s="23"/>
      <c r="BH292" s="23"/>
      <c r="BI292" s="23"/>
      <c r="BJ292" s="23"/>
      <c r="BK292" s="23"/>
      <c r="BL292" s="23"/>
      <c r="BM292" s="23"/>
      <c r="BN292" s="23"/>
      <c r="BO292" s="23"/>
    </row>
    <row r="293" s="24" customFormat="true" ht="27.6" hidden="false" customHeight="true" outlineLevel="0" collapsed="false">
      <c r="A293" s="45" t="s">
        <v>1138</v>
      </c>
      <c r="B293" s="26" t="s">
        <v>32</v>
      </c>
      <c r="C293" s="27" t="n">
        <v>249578</v>
      </c>
      <c r="D293" s="28" t="s">
        <v>763</v>
      </c>
      <c r="E293" s="18"/>
      <c r="F293" s="29" t="s">
        <v>1288</v>
      </c>
      <c r="G293" s="30" t="s">
        <v>1289</v>
      </c>
      <c r="H293" s="28"/>
      <c r="I293" s="31" t="s">
        <v>838</v>
      </c>
      <c r="J293" s="32" t="n">
        <v>4</v>
      </c>
      <c r="K293" s="33" t="n">
        <v>155</v>
      </c>
      <c r="L293" s="34" t="n">
        <v>1</v>
      </c>
      <c r="M293" s="34" t="n">
        <v>1</v>
      </c>
      <c r="N293" s="30" t="n">
        <v>2041257388334</v>
      </c>
      <c r="O293" s="35"/>
      <c r="P293" s="36"/>
      <c r="Q293" s="23"/>
      <c r="R293" s="23"/>
      <c r="S293" s="23"/>
      <c r="T293" s="23"/>
      <c r="U293" s="23"/>
      <c r="V293" s="23"/>
      <c r="W293" s="23"/>
      <c r="X293" s="23"/>
      <c r="Y293" s="23"/>
      <c r="Z293" s="23"/>
      <c r="AA293" s="23"/>
      <c r="AB293" s="23"/>
      <c r="AC293" s="23"/>
      <c r="AD293" s="23"/>
      <c r="AE293" s="23"/>
      <c r="AF293" s="23"/>
      <c r="AG293" s="23"/>
      <c r="AH293" s="23"/>
      <c r="AI293" s="23"/>
      <c r="AJ293" s="23"/>
      <c r="AK293" s="23"/>
      <c r="AL293" s="23"/>
      <c r="AM293" s="23"/>
      <c r="AN293" s="23"/>
      <c r="AO293" s="23"/>
      <c r="AP293" s="23"/>
      <c r="AQ293" s="23"/>
      <c r="AR293" s="23"/>
      <c r="AS293" s="23"/>
      <c r="AT293" s="23"/>
      <c r="AU293" s="23"/>
      <c r="AV293" s="23"/>
      <c r="AW293" s="23"/>
      <c r="AX293" s="23"/>
      <c r="AY293" s="23"/>
      <c r="AZ293" s="23"/>
      <c r="BA293" s="23"/>
      <c r="BB293" s="23"/>
      <c r="BC293" s="23"/>
      <c r="BD293" s="23"/>
      <c r="BE293" s="23"/>
      <c r="BF293" s="23"/>
      <c r="BG293" s="23"/>
      <c r="BH293" s="23"/>
      <c r="BI293" s="23"/>
      <c r="BJ293" s="23"/>
      <c r="BK293" s="23"/>
      <c r="BL293" s="23"/>
      <c r="BM293" s="23"/>
      <c r="BN293" s="23"/>
      <c r="BO293" s="23"/>
    </row>
    <row r="294" s="24" customFormat="true" ht="27.6" hidden="false" customHeight="true" outlineLevel="0" collapsed="false">
      <c r="A294" s="45" t="s">
        <v>1138</v>
      </c>
      <c r="B294" s="26" t="s">
        <v>32</v>
      </c>
      <c r="C294" s="27" t="n">
        <v>250385</v>
      </c>
      <c r="D294" s="28" t="s">
        <v>763</v>
      </c>
      <c r="E294" s="18"/>
      <c r="F294" s="29" t="s">
        <v>1290</v>
      </c>
      <c r="G294" s="30" t="s">
        <v>1291</v>
      </c>
      <c r="H294" s="28"/>
      <c r="I294" s="31" t="s">
        <v>838</v>
      </c>
      <c r="J294" s="32" t="n">
        <v>4</v>
      </c>
      <c r="K294" s="33" t="n">
        <v>155</v>
      </c>
      <c r="L294" s="34" t="n">
        <v>1</v>
      </c>
      <c r="M294" s="34" t="n">
        <v>1</v>
      </c>
      <c r="N294" s="30" t="n">
        <v>2041851209448</v>
      </c>
      <c r="O294" s="35"/>
      <c r="P294" s="36" t="s">
        <v>1292</v>
      </c>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c r="AZ294" s="23"/>
      <c r="BA294" s="23"/>
      <c r="BB294" s="23"/>
      <c r="BC294" s="23"/>
      <c r="BD294" s="23"/>
      <c r="BE294" s="23"/>
      <c r="BF294" s="23"/>
      <c r="BG294" s="23"/>
      <c r="BH294" s="23"/>
      <c r="BI294" s="23"/>
      <c r="BJ294" s="23"/>
      <c r="BK294" s="23"/>
      <c r="BL294" s="23"/>
      <c r="BM294" s="23"/>
      <c r="BN294" s="23"/>
      <c r="BO294" s="23"/>
    </row>
    <row r="295" s="24" customFormat="true" ht="27.6" hidden="false" customHeight="true" outlineLevel="0" collapsed="false">
      <c r="A295" s="45" t="s">
        <v>1138</v>
      </c>
      <c r="B295" s="26" t="s">
        <v>32</v>
      </c>
      <c r="C295" s="27" t="n">
        <v>250383</v>
      </c>
      <c r="D295" s="28" t="s">
        <v>763</v>
      </c>
      <c r="E295" s="18"/>
      <c r="F295" s="29" t="s">
        <v>1293</v>
      </c>
      <c r="G295" s="30" t="s">
        <v>1294</v>
      </c>
      <c r="H295" s="28"/>
      <c r="I295" s="31" t="s">
        <v>838</v>
      </c>
      <c r="J295" s="32" t="n">
        <v>4</v>
      </c>
      <c r="K295" s="33" t="n">
        <v>155</v>
      </c>
      <c r="L295" s="34" t="n">
        <v>1</v>
      </c>
      <c r="M295" s="34" t="n">
        <v>1</v>
      </c>
      <c r="N295" s="30" t="n">
        <v>2041851242148</v>
      </c>
      <c r="O295" s="35"/>
      <c r="P295" s="36"/>
      <c r="Q295" s="23"/>
      <c r="R295" s="23"/>
      <c r="S295" s="23"/>
      <c r="T295" s="23"/>
      <c r="U295" s="23"/>
      <c r="V295" s="23"/>
      <c r="W295" s="23"/>
      <c r="X295" s="23"/>
      <c r="Y295" s="23"/>
      <c r="Z295" s="23"/>
      <c r="AA295" s="23"/>
      <c r="AB295" s="23"/>
      <c r="AC295" s="23"/>
      <c r="AD295" s="23"/>
      <c r="AE295" s="23"/>
      <c r="AF295" s="23"/>
      <c r="AG295" s="23"/>
      <c r="AH295" s="23"/>
      <c r="AI295" s="23"/>
      <c r="AJ295" s="23"/>
      <c r="AK295" s="23"/>
      <c r="AL295" s="23"/>
      <c r="AM295" s="23"/>
      <c r="AN295" s="23"/>
      <c r="AO295" s="23"/>
      <c r="AP295" s="23"/>
      <c r="AQ295" s="23"/>
      <c r="AR295" s="23"/>
      <c r="AS295" s="23"/>
      <c r="AT295" s="23"/>
      <c r="AU295" s="23"/>
      <c r="AV295" s="23"/>
      <c r="AW295" s="23"/>
      <c r="AX295" s="23"/>
      <c r="AY295" s="23"/>
      <c r="AZ295" s="23"/>
      <c r="BA295" s="23"/>
      <c r="BB295" s="23"/>
      <c r="BC295" s="23"/>
      <c r="BD295" s="23"/>
      <c r="BE295" s="23"/>
      <c r="BF295" s="23"/>
      <c r="BG295" s="23"/>
      <c r="BH295" s="23"/>
      <c r="BI295" s="23"/>
      <c r="BJ295" s="23"/>
      <c r="BK295" s="23"/>
      <c r="BL295" s="23"/>
      <c r="BM295" s="23"/>
      <c r="BN295" s="23"/>
      <c r="BO295" s="23"/>
    </row>
    <row r="296" s="24" customFormat="true" ht="27.6" hidden="false" customHeight="true" outlineLevel="0" collapsed="false">
      <c r="A296" s="45" t="s">
        <v>1138</v>
      </c>
      <c r="B296" s="26" t="s">
        <v>32</v>
      </c>
      <c r="C296" s="27" t="n">
        <v>249515</v>
      </c>
      <c r="D296" s="28" t="s">
        <v>763</v>
      </c>
      <c r="E296" s="18"/>
      <c r="F296" s="29" t="s">
        <v>1295</v>
      </c>
      <c r="G296" s="30" t="s">
        <v>1296</v>
      </c>
      <c r="H296" s="28"/>
      <c r="I296" s="31" t="s">
        <v>838</v>
      </c>
      <c r="J296" s="32" t="n">
        <v>4</v>
      </c>
      <c r="K296" s="33" t="n">
        <v>155</v>
      </c>
      <c r="L296" s="34" t="n">
        <v>1</v>
      </c>
      <c r="M296" s="34" t="n">
        <v>1</v>
      </c>
      <c r="N296" s="30" t="n">
        <v>2041119649214</v>
      </c>
      <c r="O296" s="35"/>
      <c r="P296" s="36"/>
      <c r="Q296" s="23"/>
      <c r="R296" s="23"/>
      <c r="S296" s="23"/>
      <c r="T296" s="23"/>
      <c r="U296" s="23"/>
      <c r="V296" s="23"/>
      <c r="W296" s="23"/>
      <c r="X296" s="23"/>
      <c r="Y296" s="23"/>
      <c r="Z296" s="23"/>
      <c r="AA296" s="23"/>
      <c r="AB296" s="23"/>
      <c r="AC296" s="23"/>
      <c r="AD296" s="23"/>
      <c r="AE296" s="23"/>
      <c r="AF296" s="23"/>
      <c r="AG296" s="23"/>
      <c r="AH296" s="23"/>
      <c r="AI296" s="23"/>
      <c r="AJ296" s="23"/>
      <c r="AK296" s="23"/>
      <c r="AL296" s="23"/>
      <c r="AM296" s="23"/>
      <c r="AN296" s="23"/>
      <c r="AO296" s="23"/>
      <c r="AP296" s="23"/>
      <c r="AQ296" s="23"/>
      <c r="AR296" s="23"/>
      <c r="AS296" s="23"/>
      <c r="AT296" s="23"/>
      <c r="AU296" s="23"/>
      <c r="AV296" s="23"/>
      <c r="AW296" s="23"/>
      <c r="AX296" s="23"/>
      <c r="AY296" s="23"/>
      <c r="AZ296" s="23"/>
      <c r="BA296" s="23"/>
      <c r="BB296" s="23"/>
      <c r="BC296" s="23"/>
      <c r="BD296" s="23"/>
      <c r="BE296" s="23"/>
      <c r="BF296" s="23"/>
      <c r="BG296" s="23"/>
      <c r="BH296" s="23"/>
      <c r="BI296" s="23"/>
      <c r="BJ296" s="23"/>
      <c r="BK296" s="23"/>
      <c r="BL296" s="23"/>
      <c r="BM296" s="23"/>
      <c r="BN296" s="23"/>
      <c r="BO296" s="23"/>
    </row>
    <row r="297" s="24" customFormat="true" ht="27.6" hidden="false" customHeight="true" outlineLevel="0" collapsed="false">
      <c r="A297" s="45" t="s">
        <v>1138</v>
      </c>
      <c r="B297" s="26" t="s">
        <v>32</v>
      </c>
      <c r="C297" s="27" t="n">
        <v>249514</v>
      </c>
      <c r="D297" s="28" t="s">
        <v>763</v>
      </c>
      <c r="E297" s="18"/>
      <c r="F297" s="29" t="s">
        <v>1297</v>
      </c>
      <c r="G297" s="30" t="s">
        <v>1298</v>
      </c>
      <c r="H297" s="28"/>
      <c r="I297" s="31" t="s">
        <v>838</v>
      </c>
      <c r="J297" s="32" t="n">
        <v>4</v>
      </c>
      <c r="K297" s="33" t="n">
        <v>155</v>
      </c>
      <c r="L297" s="34" t="n">
        <v>1</v>
      </c>
      <c r="M297" s="34" t="n">
        <v>1</v>
      </c>
      <c r="N297" s="30" t="n">
        <v>2041119654324</v>
      </c>
      <c r="O297" s="35"/>
      <c r="P297" s="36"/>
      <c r="Q297" s="23"/>
      <c r="R297" s="23"/>
      <c r="S297" s="23"/>
      <c r="T297" s="23"/>
      <c r="U297" s="23"/>
      <c r="V297" s="23"/>
      <c r="W297" s="23"/>
      <c r="X297" s="23"/>
      <c r="Y297" s="23"/>
      <c r="Z297" s="23"/>
      <c r="AA297" s="23"/>
      <c r="AB297" s="23"/>
      <c r="AC297" s="23"/>
      <c r="AD297" s="23"/>
      <c r="AE297" s="23"/>
      <c r="AF297" s="23"/>
      <c r="AG297" s="23"/>
      <c r="AH297" s="23"/>
      <c r="AI297" s="23"/>
      <c r="AJ297" s="23"/>
      <c r="AK297" s="23"/>
      <c r="AL297" s="23"/>
      <c r="AM297" s="23"/>
      <c r="AN297" s="23"/>
      <c r="AO297" s="23"/>
      <c r="AP297" s="23"/>
      <c r="AQ297" s="23"/>
      <c r="AR297" s="23"/>
      <c r="AS297" s="23"/>
      <c r="AT297" s="23"/>
      <c r="AU297" s="23"/>
      <c r="AV297" s="23"/>
      <c r="AW297" s="23"/>
      <c r="AX297" s="23"/>
      <c r="AY297" s="23"/>
      <c r="AZ297" s="23"/>
      <c r="BA297" s="23"/>
      <c r="BB297" s="23"/>
      <c r="BC297" s="23"/>
      <c r="BD297" s="23"/>
      <c r="BE297" s="23"/>
      <c r="BF297" s="23"/>
      <c r="BG297" s="23"/>
      <c r="BH297" s="23"/>
      <c r="BI297" s="23"/>
      <c r="BJ297" s="23"/>
      <c r="BK297" s="23"/>
      <c r="BL297" s="23"/>
      <c r="BM297" s="23"/>
      <c r="BN297" s="23"/>
      <c r="BO297" s="23"/>
    </row>
    <row r="298" s="24" customFormat="true" ht="27.6" hidden="false" customHeight="true" outlineLevel="0" collapsed="false">
      <c r="A298" s="45" t="s">
        <v>1138</v>
      </c>
      <c r="B298" s="26" t="s">
        <v>32</v>
      </c>
      <c r="C298" s="27" t="n">
        <v>248724</v>
      </c>
      <c r="D298" s="28" t="s">
        <v>763</v>
      </c>
      <c r="E298" s="18"/>
      <c r="F298" s="29" t="s">
        <v>1299</v>
      </c>
      <c r="G298" s="30" t="s">
        <v>1300</v>
      </c>
      <c r="H298" s="28"/>
      <c r="I298" s="31" t="s">
        <v>838</v>
      </c>
      <c r="J298" s="32" t="n">
        <v>4</v>
      </c>
      <c r="K298" s="33" t="n">
        <v>155</v>
      </c>
      <c r="L298" s="34" t="n">
        <v>1</v>
      </c>
      <c r="M298" s="34" t="n">
        <v>1</v>
      </c>
      <c r="N298" s="30" t="n">
        <v>2040073342315</v>
      </c>
      <c r="O298" s="35"/>
      <c r="P298" s="36"/>
      <c r="Q298" s="23"/>
      <c r="R298" s="23"/>
      <c r="S298" s="23"/>
      <c r="T298" s="23"/>
      <c r="U298" s="23"/>
      <c r="V298" s="23"/>
      <c r="W298" s="23"/>
      <c r="X298" s="23"/>
      <c r="Y298" s="23"/>
      <c r="Z298" s="23"/>
      <c r="AA298" s="23"/>
      <c r="AB298" s="23"/>
      <c r="AC298" s="23"/>
      <c r="AD298" s="23"/>
      <c r="AE298" s="23"/>
      <c r="AF298" s="23"/>
      <c r="AG298" s="23"/>
      <c r="AH298" s="23"/>
      <c r="AI298" s="23"/>
      <c r="AJ298" s="23"/>
      <c r="AK298" s="23"/>
      <c r="AL298" s="23"/>
      <c r="AM298" s="23"/>
      <c r="AN298" s="23"/>
      <c r="AO298" s="23"/>
      <c r="AP298" s="23"/>
      <c r="AQ298" s="23"/>
      <c r="AR298" s="23"/>
      <c r="AS298" s="23"/>
      <c r="AT298" s="23"/>
      <c r="AU298" s="23"/>
      <c r="AV298" s="23"/>
      <c r="AW298" s="23"/>
      <c r="AX298" s="23"/>
      <c r="AY298" s="23"/>
      <c r="AZ298" s="23"/>
      <c r="BA298" s="23"/>
      <c r="BB298" s="23"/>
      <c r="BC298" s="23"/>
      <c r="BD298" s="23"/>
      <c r="BE298" s="23"/>
      <c r="BF298" s="23"/>
      <c r="BG298" s="23"/>
      <c r="BH298" s="23"/>
      <c r="BI298" s="23"/>
      <c r="BJ298" s="23"/>
      <c r="BK298" s="23"/>
      <c r="BL298" s="23"/>
      <c r="BM298" s="23"/>
      <c r="BN298" s="23"/>
      <c r="BO298" s="23"/>
    </row>
    <row r="299" s="24" customFormat="true" ht="27.6" hidden="false" customHeight="true" outlineLevel="0" collapsed="false">
      <c r="A299" s="45" t="s">
        <v>1138</v>
      </c>
      <c r="B299" s="26" t="s">
        <v>32</v>
      </c>
      <c r="C299" s="27" t="n">
        <v>250230</v>
      </c>
      <c r="D299" s="28" t="s">
        <v>687</v>
      </c>
      <c r="E299" s="18"/>
      <c r="F299" s="29" t="s">
        <v>1301</v>
      </c>
      <c r="G299" s="30" t="s">
        <v>1302</v>
      </c>
      <c r="H299" s="28" t="s">
        <v>1303</v>
      </c>
      <c r="I299" s="31" t="s">
        <v>111</v>
      </c>
      <c r="J299" s="32" t="n">
        <v>4</v>
      </c>
      <c r="K299" s="33" t="n">
        <v>550</v>
      </c>
      <c r="L299" s="34" t="n">
        <v>10</v>
      </c>
      <c r="M299" s="34" t="n">
        <v>112</v>
      </c>
      <c r="N299" s="30" t="s">
        <v>1304</v>
      </c>
      <c r="O299" s="35" t="s">
        <v>30</v>
      </c>
      <c r="P299" s="36" t="s">
        <v>1305</v>
      </c>
      <c r="Q299" s="23"/>
      <c r="R299" s="23"/>
      <c r="S299" s="23"/>
      <c r="T299" s="23"/>
      <c r="U299" s="23"/>
      <c r="V299" s="23"/>
      <c r="W299" s="23"/>
      <c r="X299" s="23"/>
      <c r="Y299" s="23"/>
      <c r="Z299" s="23"/>
      <c r="AA299" s="23"/>
      <c r="AB299" s="23"/>
      <c r="AC299" s="23"/>
      <c r="AD299" s="23"/>
      <c r="AE299" s="23"/>
      <c r="AF299" s="23"/>
      <c r="AG299" s="23"/>
      <c r="AH299" s="23"/>
      <c r="AI299" s="23"/>
      <c r="AJ299" s="23"/>
      <c r="AK299" s="23"/>
      <c r="AL299" s="23"/>
      <c r="AM299" s="23"/>
      <c r="AN299" s="23"/>
      <c r="AO299" s="23"/>
      <c r="AP299" s="23"/>
      <c r="AQ299" s="23"/>
      <c r="AR299" s="23"/>
      <c r="AS299" s="23"/>
      <c r="AT299" s="23"/>
      <c r="AU299" s="23"/>
      <c r="AV299" s="23"/>
      <c r="AW299" s="23"/>
      <c r="AX299" s="23"/>
      <c r="AY299" s="23"/>
      <c r="AZ299" s="23"/>
      <c r="BA299" s="23"/>
      <c r="BB299" s="23"/>
      <c r="BC299" s="23"/>
      <c r="BD299" s="23"/>
      <c r="BE299" s="23"/>
      <c r="BF299" s="23"/>
      <c r="BG299" s="23"/>
      <c r="BH299" s="23"/>
      <c r="BI299" s="23"/>
      <c r="BJ299" s="23"/>
      <c r="BK299" s="23"/>
      <c r="BL299" s="23"/>
      <c r="BM299" s="23"/>
      <c r="BN299" s="23"/>
      <c r="BO299" s="23"/>
    </row>
    <row r="300" s="24" customFormat="true" ht="27.6" hidden="false" customHeight="true" outlineLevel="0" collapsed="false">
      <c r="A300" s="45" t="s">
        <v>1138</v>
      </c>
      <c r="B300" s="26" t="s">
        <v>32</v>
      </c>
      <c r="C300" s="27" t="n">
        <v>249606</v>
      </c>
      <c r="D300" s="28" t="s">
        <v>281</v>
      </c>
      <c r="E300" s="18"/>
      <c r="F300" s="29" t="s">
        <v>1306</v>
      </c>
      <c r="G300" s="30" t="s">
        <v>1307</v>
      </c>
      <c r="H300" s="28" t="s">
        <v>1308</v>
      </c>
      <c r="I300" s="31" t="s">
        <v>235</v>
      </c>
      <c r="J300" s="32" t="n">
        <v>4</v>
      </c>
      <c r="K300" s="33" t="n">
        <v>300</v>
      </c>
      <c r="L300" s="34" t="n">
        <v>50</v>
      </c>
      <c r="M300" s="34" t="n">
        <v>64</v>
      </c>
      <c r="N300" s="30" t="s">
        <v>1309</v>
      </c>
      <c r="O300" s="35" t="s">
        <v>20</v>
      </c>
      <c r="P300" s="36" t="s">
        <v>1310</v>
      </c>
      <c r="Q300" s="23"/>
      <c r="R300" s="23"/>
      <c r="S300" s="23"/>
      <c r="T300" s="23"/>
      <c r="U300" s="23"/>
      <c r="V300" s="23"/>
      <c r="W300" s="23"/>
      <c r="X300" s="23"/>
      <c r="Y300" s="23"/>
      <c r="Z300" s="23"/>
      <c r="AA300" s="23"/>
      <c r="AB300" s="23"/>
      <c r="AC300" s="23"/>
      <c r="AD300" s="23"/>
      <c r="AE300" s="23"/>
      <c r="AF300" s="23"/>
      <c r="AG300" s="23"/>
      <c r="AH300" s="23"/>
      <c r="AI300" s="23"/>
      <c r="AJ300" s="23"/>
      <c r="AK300" s="23"/>
      <c r="AL300" s="23"/>
      <c r="AM300" s="23"/>
      <c r="AN300" s="23"/>
      <c r="AO300" s="23"/>
      <c r="AP300" s="23"/>
      <c r="AQ300" s="23"/>
      <c r="AR300" s="23"/>
      <c r="AS300" s="23"/>
      <c r="AT300" s="23"/>
      <c r="AU300" s="23"/>
      <c r="AV300" s="23"/>
      <c r="AW300" s="23"/>
      <c r="AX300" s="23"/>
      <c r="AY300" s="23"/>
      <c r="AZ300" s="23"/>
      <c r="BA300" s="23"/>
      <c r="BB300" s="23"/>
      <c r="BC300" s="23"/>
      <c r="BD300" s="23"/>
      <c r="BE300" s="23"/>
      <c r="BF300" s="23"/>
      <c r="BG300" s="23"/>
      <c r="BH300" s="23"/>
      <c r="BI300" s="23"/>
      <c r="BJ300" s="23"/>
      <c r="BK300" s="23"/>
      <c r="BL300" s="23"/>
      <c r="BM300" s="23"/>
      <c r="BN300" s="23"/>
      <c r="BO300" s="23"/>
    </row>
    <row r="301" s="24" customFormat="true" ht="27.6" hidden="false" customHeight="true" outlineLevel="0" collapsed="false">
      <c r="A301" s="45" t="s">
        <v>1138</v>
      </c>
      <c r="B301" s="26" t="s">
        <v>32</v>
      </c>
      <c r="C301" s="27" t="n">
        <v>250314</v>
      </c>
      <c r="D301" s="28" t="s">
        <v>183</v>
      </c>
      <c r="E301" s="18"/>
      <c r="F301" s="29" t="s">
        <v>1311</v>
      </c>
      <c r="G301" s="30" t="s">
        <v>1312</v>
      </c>
      <c r="H301" s="28" t="s">
        <v>1313</v>
      </c>
      <c r="I301" s="31" t="s">
        <v>219</v>
      </c>
      <c r="J301" s="32" t="n">
        <v>4</v>
      </c>
      <c r="K301" s="33" t="n">
        <v>850</v>
      </c>
      <c r="L301" s="34" t="n">
        <v>8</v>
      </c>
      <c r="M301" s="34" t="n">
        <v>464</v>
      </c>
      <c r="N301" s="30" t="s">
        <v>1314</v>
      </c>
      <c r="O301" s="35" t="s">
        <v>20</v>
      </c>
      <c r="P301" s="36" t="s">
        <v>1315</v>
      </c>
      <c r="Q301" s="23"/>
      <c r="R301" s="23"/>
      <c r="S301" s="23"/>
      <c r="T301" s="23"/>
      <c r="U301" s="23"/>
      <c r="V301" s="23"/>
      <c r="W301" s="23"/>
      <c r="X301" s="23"/>
      <c r="Y301" s="23"/>
      <c r="Z301" s="23"/>
      <c r="AA301" s="23"/>
      <c r="AB301" s="23"/>
      <c r="AC301" s="23"/>
      <c r="AD301" s="23"/>
      <c r="AE301" s="23"/>
      <c r="AF301" s="23"/>
      <c r="AG301" s="23"/>
      <c r="AH301" s="23"/>
      <c r="AI301" s="23"/>
      <c r="AJ301" s="23"/>
      <c r="AK301" s="23"/>
      <c r="AL301" s="23"/>
      <c r="AM301" s="23"/>
      <c r="AN301" s="23"/>
      <c r="AO301" s="23"/>
      <c r="AP301" s="23"/>
      <c r="AQ301" s="23"/>
      <c r="AR301" s="23"/>
      <c r="AS301" s="23"/>
      <c r="AT301" s="23"/>
      <c r="AU301" s="23"/>
      <c r="AV301" s="23"/>
      <c r="AW301" s="23"/>
      <c r="AX301" s="23"/>
      <c r="AY301" s="23"/>
      <c r="AZ301" s="23"/>
      <c r="BA301" s="23"/>
      <c r="BB301" s="23"/>
      <c r="BC301" s="23"/>
      <c r="BD301" s="23"/>
      <c r="BE301" s="23"/>
      <c r="BF301" s="23"/>
      <c r="BG301" s="23"/>
      <c r="BH301" s="23"/>
      <c r="BI301" s="23"/>
      <c r="BJ301" s="23"/>
      <c r="BK301" s="23"/>
      <c r="BL301" s="23"/>
      <c r="BM301" s="23"/>
      <c r="BN301" s="23"/>
      <c r="BO301" s="23"/>
    </row>
    <row r="302" s="24" customFormat="true" ht="27.6" hidden="false" customHeight="true" outlineLevel="0" collapsed="false">
      <c r="A302" s="45" t="s">
        <v>1138</v>
      </c>
      <c r="B302" s="26" t="s">
        <v>32</v>
      </c>
      <c r="C302" s="27" t="n">
        <v>251867</v>
      </c>
      <c r="D302" s="28" t="s">
        <v>1316</v>
      </c>
      <c r="E302" s="18"/>
      <c r="F302" s="29" t="s">
        <v>1317</v>
      </c>
      <c r="G302" s="30" t="s">
        <v>1318</v>
      </c>
      <c r="H302" s="28" t="s">
        <v>1319</v>
      </c>
      <c r="I302" s="31" t="s">
        <v>44</v>
      </c>
      <c r="J302" s="32" t="n">
        <v>4</v>
      </c>
      <c r="K302" s="33" t="n">
        <v>450</v>
      </c>
      <c r="L302" s="34" t="n">
        <v>40</v>
      </c>
      <c r="M302" s="34" t="n">
        <v>80</v>
      </c>
      <c r="N302" s="30" t="s">
        <v>1320</v>
      </c>
      <c r="O302" s="35" t="s">
        <v>20</v>
      </c>
      <c r="P302" s="36" t="s">
        <v>1321</v>
      </c>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c r="BG302" s="23"/>
      <c r="BH302" s="23"/>
      <c r="BI302" s="23"/>
      <c r="BJ302" s="23"/>
      <c r="BK302" s="23"/>
      <c r="BL302" s="23"/>
      <c r="BM302" s="23"/>
      <c r="BN302" s="23"/>
      <c r="BO302" s="23"/>
    </row>
    <row r="303" s="24" customFormat="true" ht="27.6" hidden="false" customHeight="true" outlineLevel="0" collapsed="false">
      <c r="A303" s="45" t="s">
        <v>1138</v>
      </c>
      <c r="B303" s="26" t="s">
        <v>32</v>
      </c>
      <c r="C303" s="27" t="n">
        <v>251815</v>
      </c>
      <c r="D303" s="28" t="s">
        <v>24</v>
      </c>
      <c r="E303" s="18"/>
      <c r="F303" s="29" t="s">
        <v>1322</v>
      </c>
      <c r="G303" s="30" t="s">
        <v>1323</v>
      </c>
      <c r="H303" s="28" t="s">
        <v>1324</v>
      </c>
      <c r="I303" s="31" t="s">
        <v>44</v>
      </c>
      <c r="J303" s="32" t="n">
        <v>4</v>
      </c>
      <c r="K303" s="33" t="n">
        <v>300</v>
      </c>
      <c r="L303" s="34" t="n">
        <v>40</v>
      </c>
      <c r="M303" s="34" t="n">
        <v>80</v>
      </c>
      <c r="N303" s="30" t="s">
        <v>1325</v>
      </c>
      <c r="O303" s="35" t="s">
        <v>20</v>
      </c>
      <c r="P303" s="36" t="s">
        <v>1326</v>
      </c>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c r="AZ303" s="23"/>
      <c r="BA303" s="23"/>
      <c r="BB303" s="23"/>
      <c r="BC303" s="23"/>
      <c r="BD303" s="23"/>
      <c r="BE303" s="23"/>
      <c r="BF303" s="23"/>
      <c r="BG303" s="23"/>
      <c r="BH303" s="23"/>
      <c r="BI303" s="23"/>
      <c r="BJ303" s="23"/>
      <c r="BK303" s="23"/>
      <c r="BL303" s="23"/>
      <c r="BM303" s="23"/>
      <c r="BN303" s="23"/>
      <c r="BO303" s="23"/>
    </row>
    <row r="304" s="24" customFormat="true" ht="27.6" hidden="false" customHeight="true" outlineLevel="0" collapsed="false">
      <c r="A304" s="45" t="s">
        <v>1138</v>
      </c>
      <c r="B304" s="26" t="s">
        <v>23</v>
      </c>
      <c r="C304" s="27" t="n">
        <v>250766</v>
      </c>
      <c r="D304" s="28" t="s">
        <v>612</v>
      </c>
      <c r="E304" s="18"/>
      <c r="F304" s="29" t="s">
        <v>1327</v>
      </c>
      <c r="G304" s="30" t="s">
        <v>1328</v>
      </c>
      <c r="H304" s="28" t="s">
        <v>1329</v>
      </c>
      <c r="I304" s="31" t="s">
        <v>1330</v>
      </c>
      <c r="J304" s="32" t="n">
        <v>3</v>
      </c>
      <c r="K304" s="33" t="n">
        <v>300</v>
      </c>
      <c r="L304" s="34" t="n">
        <v>40</v>
      </c>
      <c r="M304" s="34" t="n">
        <v>64</v>
      </c>
      <c r="N304" s="30" t="s">
        <v>1331</v>
      </c>
      <c r="O304" s="35" t="s">
        <v>20</v>
      </c>
      <c r="P304" s="36" t="s">
        <v>1332</v>
      </c>
      <c r="Q304" s="23"/>
      <c r="R304" s="23"/>
      <c r="S304" s="23"/>
      <c r="T304" s="23"/>
      <c r="U304" s="23"/>
      <c r="V304" s="23"/>
      <c r="W304" s="23"/>
      <c r="X304" s="23"/>
      <c r="Y304" s="23"/>
      <c r="Z304" s="23"/>
      <c r="AA304" s="23"/>
      <c r="AB304" s="23"/>
      <c r="AC304" s="23"/>
      <c r="AD304" s="23"/>
      <c r="AE304" s="23"/>
      <c r="AF304" s="23"/>
      <c r="AG304" s="23"/>
      <c r="AH304" s="23"/>
      <c r="AI304" s="23"/>
      <c r="AJ304" s="23"/>
      <c r="AK304" s="23"/>
      <c r="AL304" s="23"/>
      <c r="AM304" s="23"/>
      <c r="AN304" s="23"/>
      <c r="AO304" s="23"/>
      <c r="AP304" s="23"/>
      <c r="AQ304" s="23"/>
      <c r="AR304" s="23"/>
      <c r="AS304" s="23"/>
      <c r="AT304" s="23"/>
      <c r="AU304" s="23"/>
      <c r="AV304" s="23"/>
      <c r="AW304" s="23"/>
      <c r="AX304" s="23"/>
      <c r="AY304" s="23"/>
      <c r="AZ304" s="23"/>
      <c r="BA304" s="23"/>
      <c r="BB304" s="23"/>
      <c r="BC304" s="23"/>
      <c r="BD304" s="23"/>
      <c r="BE304" s="23"/>
      <c r="BF304" s="23"/>
      <c r="BG304" s="23"/>
      <c r="BH304" s="23"/>
      <c r="BI304" s="23"/>
      <c r="BJ304" s="23"/>
      <c r="BK304" s="23"/>
      <c r="BL304" s="23"/>
      <c r="BM304" s="23"/>
      <c r="BN304" s="23"/>
      <c r="BO304" s="23"/>
    </row>
    <row r="305" s="24" customFormat="true" ht="27.6" hidden="false" customHeight="true" outlineLevel="0" collapsed="false">
      <c r="A305" s="45" t="s">
        <v>1138</v>
      </c>
      <c r="B305" s="26" t="s">
        <v>23</v>
      </c>
      <c r="C305" s="27" t="n">
        <v>252040</v>
      </c>
      <c r="D305" s="28" t="s">
        <v>24</v>
      </c>
      <c r="E305" s="18"/>
      <c r="F305" s="29" t="s">
        <v>1333</v>
      </c>
      <c r="G305" s="30" t="s">
        <v>1334</v>
      </c>
      <c r="H305" s="28" t="s">
        <v>1335</v>
      </c>
      <c r="I305" s="31" t="s">
        <v>82</v>
      </c>
      <c r="J305" s="32" t="n">
        <v>1</v>
      </c>
      <c r="K305" s="33" t="n">
        <v>800</v>
      </c>
      <c r="L305" s="34" t="n">
        <v>10</v>
      </c>
      <c r="M305" s="34" t="n">
        <v>336</v>
      </c>
      <c r="N305" s="30" t="s">
        <v>1336</v>
      </c>
      <c r="O305" s="35" t="s">
        <v>30</v>
      </c>
      <c r="P305" s="36" t="s">
        <v>1337</v>
      </c>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c r="AS305" s="23"/>
      <c r="AT305" s="23"/>
      <c r="AU305" s="23"/>
      <c r="AV305" s="23"/>
      <c r="AW305" s="23"/>
      <c r="AX305" s="23"/>
      <c r="AY305" s="23"/>
      <c r="AZ305" s="23"/>
      <c r="BA305" s="23"/>
      <c r="BB305" s="23"/>
      <c r="BC305" s="23"/>
      <c r="BD305" s="23"/>
      <c r="BE305" s="23"/>
      <c r="BF305" s="23"/>
      <c r="BG305" s="23"/>
      <c r="BH305" s="23"/>
      <c r="BI305" s="23"/>
      <c r="BJ305" s="23"/>
      <c r="BK305" s="23"/>
      <c r="BL305" s="23"/>
      <c r="BM305" s="23"/>
      <c r="BN305" s="23"/>
      <c r="BO305" s="23"/>
    </row>
    <row r="306" s="24" customFormat="true" ht="27.6" hidden="false" customHeight="true" outlineLevel="0" collapsed="false">
      <c r="A306" s="45" t="s">
        <v>1138</v>
      </c>
      <c r="B306" s="26" t="s">
        <v>32</v>
      </c>
      <c r="C306" s="27" t="n">
        <v>249356</v>
      </c>
      <c r="D306" s="28" t="s">
        <v>275</v>
      </c>
      <c r="E306" s="18"/>
      <c r="F306" s="29" t="s">
        <v>1338</v>
      </c>
      <c r="G306" s="30" t="s">
        <v>1339</v>
      </c>
      <c r="H306" s="28" t="s">
        <v>1340</v>
      </c>
      <c r="I306" s="31" t="s">
        <v>308</v>
      </c>
      <c r="J306" s="32" t="n">
        <v>4</v>
      </c>
      <c r="K306" s="33" t="n">
        <v>400</v>
      </c>
      <c r="L306" s="34" t="n">
        <v>10</v>
      </c>
      <c r="M306" s="34" t="n">
        <v>144</v>
      </c>
      <c r="N306" s="30" t="s">
        <v>1341</v>
      </c>
      <c r="O306" s="35" t="s">
        <v>20</v>
      </c>
      <c r="P306" s="36" t="s">
        <v>1342</v>
      </c>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c r="BG306" s="23"/>
      <c r="BH306" s="23"/>
      <c r="BI306" s="23"/>
      <c r="BJ306" s="23"/>
      <c r="BK306" s="23"/>
      <c r="BL306" s="23"/>
      <c r="BM306" s="23"/>
      <c r="BN306" s="23"/>
      <c r="BO306" s="23"/>
    </row>
    <row r="307" s="24" customFormat="true" ht="27.6" hidden="false" customHeight="true" outlineLevel="0" collapsed="false">
      <c r="A307" s="45" t="s">
        <v>1138</v>
      </c>
      <c r="B307" s="26" t="s">
        <v>23</v>
      </c>
      <c r="C307" s="27" t="n">
        <v>252141</v>
      </c>
      <c r="D307" s="28" t="s">
        <v>643</v>
      </c>
      <c r="E307" s="18"/>
      <c r="F307" s="29" t="s">
        <v>1343</v>
      </c>
      <c r="G307" s="30" t="s">
        <v>1344</v>
      </c>
      <c r="H307" s="28" t="s">
        <v>1345</v>
      </c>
      <c r="I307" s="31" t="s">
        <v>28</v>
      </c>
      <c r="J307" s="32" t="n">
        <v>3</v>
      </c>
      <c r="K307" s="33" t="n">
        <v>1450</v>
      </c>
      <c r="L307" s="34" t="n">
        <v>8</v>
      </c>
      <c r="M307" s="34" t="n">
        <v>512</v>
      </c>
      <c r="N307" s="30" t="s">
        <v>1346</v>
      </c>
      <c r="O307" s="35" t="s">
        <v>30</v>
      </c>
      <c r="P307" s="36" t="s">
        <v>1347</v>
      </c>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c r="BG307" s="23"/>
      <c r="BH307" s="23"/>
      <c r="BI307" s="23"/>
      <c r="BJ307" s="23"/>
      <c r="BK307" s="23"/>
      <c r="BL307" s="23"/>
      <c r="BM307" s="23"/>
      <c r="BN307" s="23"/>
      <c r="BO307" s="23"/>
    </row>
    <row r="308" s="24" customFormat="true" ht="27.6" hidden="false" customHeight="true" outlineLevel="0" collapsed="false">
      <c r="A308" s="45" t="s">
        <v>1138</v>
      </c>
      <c r="B308" s="26" t="s">
        <v>32</v>
      </c>
      <c r="C308" s="27" t="n">
        <v>249370</v>
      </c>
      <c r="D308" s="28" t="s">
        <v>63</v>
      </c>
      <c r="E308" s="18"/>
      <c r="F308" s="29" t="s">
        <v>1348</v>
      </c>
      <c r="G308" s="30" t="s">
        <v>1349</v>
      </c>
      <c r="H308" s="28" t="s">
        <v>1350</v>
      </c>
      <c r="I308" s="31" t="s">
        <v>235</v>
      </c>
      <c r="J308" s="32" t="n">
        <v>4</v>
      </c>
      <c r="K308" s="33" t="n">
        <v>420</v>
      </c>
      <c r="L308" s="34" t="n">
        <v>25</v>
      </c>
      <c r="M308" s="34" t="n">
        <v>96</v>
      </c>
      <c r="N308" s="30" t="s">
        <v>1351</v>
      </c>
      <c r="O308" s="35" t="s">
        <v>20</v>
      </c>
      <c r="P308" s="36" t="s">
        <v>1352</v>
      </c>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c r="BG308" s="23"/>
      <c r="BH308" s="23"/>
      <c r="BI308" s="23"/>
      <c r="BJ308" s="23"/>
      <c r="BK308" s="23"/>
      <c r="BL308" s="23"/>
      <c r="BM308" s="23"/>
      <c r="BN308" s="23"/>
      <c r="BO308" s="23"/>
    </row>
    <row r="309" s="24" customFormat="true" ht="27.6" hidden="false" customHeight="true" outlineLevel="0" collapsed="false">
      <c r="A309" s="45" t="s">
        <v>1138</v>
      </c>
      <c r="B309" s="26" t="s">
        <v>32</v>
      </c>
      <c r="C309" s="27" t="n">
        <v>249367</v>
      </c>
      <c r="D309" s="28" t="s">
        <v>183</v>
      </c>
      <c r="E309" s="18"/>
      <c r="F309" s="29" t="s">
        <v>1353</v>
      </c>
      <c r="G309" s="30" t="s">
        <v>1354</v>
      </c>
      <c r="H309" s="28" t="s">
        <v>1355</v>
      </c>
      <c r="I309" s="31" t="s">
        <v>658</v>
      </c>
      <c r="J309" s="32" t="n">
        <v>4</v>
      </c>
      <c r="K309" s="33" t="n">
        <v>1300</v>
      </c>
      <c r="L309" s="34" t="n">
        <v>4</v>
      </c>
      <c r="M309" s="34" t="n">
        <v>784</v>
      </c>
      <c r="N309" s="30" t="s">
        <v>1356</v>
      </c>
      <c r="O309" s="35" t="s">
        <v>20</v>
      </c>
      <c r="P309" s="36" t="s">
        <v>1357</v>
      </c>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c r="BG309" s="23"/>
      <c r="BH309" s="23"/>
      <c r="BI309" s="23"/>
      <c r="BJ309" s="23"/>
      <c r="BK309" s="23"/>
      <c r="BL309" s="23"/>
      <c r="BM309" s="23"/>
      <c r="BN309" s="23"/>
      <c r="BO309" s="23"/>
    </row>
    <row r="310" s="24" customFormat="true" ht="27.6" hidden="false" customHeight="true" outlineLevel="0" collapsed="false">
      <c r="A310" s="45" t="s">
        <v>1138</v>
      </c>
      <c r="B310" s="26" t="s">
        <v>32</v>
      </c>
      <c r="C310" s="27" t="n">
        <v>252144</v>
      </c>
      <c r="D310" s="28" t="s">
        <v>145</v>
      </c>
      <c r="E310" s="18"/>
      <c r="F310" s="29" t="s">
        <v>1358</v>
      </c>
      <c r="G310" s="30" t="s">
        <v>1359</v>
      </c>
      <c r="H310" s="28" t="s">
        <v>148</v>
      </c>
      <c r="I310" s="31" t="s">
        <v>149</v>
      </c>
      <c r="J310" s="32" t="n">
        <v>4</v>
      </c>
      <c r="K310" s="33" t="n">
        <v>550</v>
      </c>
      <c r="L310" s="34" t="n">
        <v>8</v>
      </c>
      <c r="M310" s="34" t="n">
        <v>272</v>
      </c>
      <c r="N310" s="30" t="s">
        <v>1360</v>
      </c>
      <c r="O310" s="35" t="s">
        <v>20</v>
      </c>
      <c r="P310" s="36" t="s">
        <v>1361</v>
      </c>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c r="AZ310" s="23"/>
      <c r="BA310" s="23"/>
      <c r="BB310" s="23"/>
      <c r="BC310" s="23"/>
      <c r="BD310" s="23"/>
      <c r="BE310" s="23"/>
      <c r="BF310" s="23"/>
      <c r="BG310" s="23"/>
      <c r="BH310" s="23"/>
      <c r="BI310" s="23"/>
      <c r="BJ310" s="23"/>
      <c r="BK310" s="23"/>
      <c r="BL310" s="23"/>
      <c r="BM310" s="23"/>
      <c r="BN310" s="23"/>
      <c r="BO310" s="23"/>
    </row>
    <row r="311" s="24" customFormat="true" ht="27.6" hidden="false" customHeight="true" outlineLevel="0" collapsed="false">
      <c r="A311" s="45" t="s">
        <v>1138</v>
      </c>
      <c r="B311" s="26" t="s">
        <v>32</v>
      </c>
      <c r="C311" s="27" t="n">
        <v>250472</v>
      </c>
      <c r="D311" s="28" t="s">
        <v>33</v>
      </c>
      <c r="E311" s="18"/>
      <c r="F311" s="29" t="s">
        <v>1362</v>
      </c>
      <c r="G311" s="30" t="s">
        <v>1363</v>
      </c>
      <c r="H311" s="28" t="s">
        <v>1364</v>
      </c>
      <c r="I311" s="31" t="s">
        <v>82</v>
      </c>
      <c r="J311" s="32" t="n">
        <v>4</v>
      </c>
      <c r="K311" s="33" t="n">
        <v>300</v>
      </c>
      <c r="L311" s="34" t="n">
        <v>50</v>
      </c>
      <c r="M311" s="34" t="n">
        <v>64</v>
      </c>
      <c r="N311" s="30" t="s">
        <v>1365</v>
      </c>
      <c r="O311" s="35" t="s">
        <v>20</v>
      </c>
      <c r="P311" s="36" t="s">
        <v>1366</v>
      </c>
      <c r="Q311" s="23"/>
      <c r="R311" s="23"/>
      <c r="S311" s="23"/>
      <c r="T311" s="23"/>
      <c r="U311" s="23"/>
      <c r="V311" s="23"/>
      <c r="W311" s="23"/>
      <c r="X311" s="23"/>
      <c r="Y311" s="23"/>
      <c r="Z311" s="23"/>
      <c r="AA311" s="23"/>
      <c r="AB311" s="23"/>
      <c r="AC311" s="23"/>
      <c r="AD311" s="23"/>
      <c r="AE311" s="23"/>
      <c r="AF311" s="23"/>
      <c r="AG311" s="23"/>
      <c r="AH311" s="23"/>
      <c r="AI311" s="23"/>
      <c r="AJ311" s="23"/>
      <c r="AK311" s="23"/>
      <c r="AL311" s="23"/>
      <c r="AM311" s="23"/>
      <c r="AN311" s="23"/>
      <c r="AO311" s="23"/>
      <c r="AP311" s="23"/>
      <c r="AQ311" s="23"/>
      <c r="AR311" s="23"/>
      <c r="AS311" s="23"/>
      <c r="AT311" s="23"/>
      <c r="AU311" s="23"/>
      <c r="AV311" s="23"/>
      <c r="AW311" s="23"/>
      <c r="AX311" s="23"/>
      <c r="AY311" s="23"/>
      <c r="AZ311" s="23"/>
      <c r="BA311" s="23"/>
      <c r="BB311" s="23"/>
      <c r="BC311" s="23"/>
      <c r="BD311" s="23"/>
      <c r="BE311" s="23"/>
      <c r="BF311" s="23"/>
      <c r="BG311" s="23"/>
      <c r="BH311" s="23"/>
      <c r="BI311" s="23"/>
      <c r="BJ311" s="23"/>
      <c r="BK311" s="23"/>
      <c r="BL311" s="23"/>
      <c r="BM311" s="23"/>
      <c r="BN311" s="23"/>
      <c r="BO311" s="23"/>
    </row>
    <row r="312" s="24" customFormat="true" ht="27.6" hidden="false" customHeight="true" outlineLevel="0" collapsed="false">
      <c r="A312" s="45" t="s">
        <v>1138</v>
      </c>
      <c r="B312" s="26" t="s">
        <v>32</v>
      </c>
      <c r="C312" s="27" t="n">
        <v>252138</v>
      </c>
      <c r="D312" s="28" t="s">
        <v>643</v>
      </c>
      <c r="E312" s="18"/>
      <c r="F312" s="29" t="s">
        <v>1119</v>
      </c>
      <c r="G312" s="30" t="s">
        <v>1120</v>
      </c>
      <c r="H312" s="28" t="s">
        <v>1121</v>
      </c>
      <c r="I312" s="31" t="s">
        <v>130</v>
      </c>
      <c r="J312" s="32" t="n">
        <v>4</v>
      </c>
      <c r="K312" s="33" t="n">
        <v>900</v>
      </c>
      <c r="L312" s="34" t="n">
        <v>10</v>
      </c>
      <c r="M312" s="34" t="n">
        <v>344</v>
      </c>
      <c r="N312" s="30" t="s">
        <v>1122</v>
      </c>
      <c r="O312" s="35" t="s">
        <v>30</v>
      </c>
      <c r="P312" s="36" t="s">
        <v>1123</v>
      </c>
      <c r="Q312" s="23"/>
      <c r="R312" s="23"/>
      <c r="S312" s="23"/>
      <c r="T312" s="23"/>
      <c r="U312" s="23"/>
      <c r="V312" s="23"/>
      <c r="W312" s="23"/>
      <c r="X312" s="23"/>
      <c r="Y312" s="23"/>
      <c r="Z312" s="23"/>
      <c r="AA312" s="23"/>
      <c r="AB312" s="23"/>
      <c r="AC312" s="23"/>
      <c r="AD312" s="23"/>
      <c r="AE312" s="23"/>
      <c r="AF312" s="23"/>
      <c r="AG312" s="23"/>
      <c r="AH312" s="23"/>
      <c r="AI312" s="23"/>
      <c r="AJ312" s="23"/>
      <c r="AK312" s="23"/>
      <c r="AL312" s="23"/>
      <c r="AM312" s="23"/>
      <c r="AN312" s="23"/>
      <c r="AO312" s="23"/>
      <c r="AP312" s="23"/>
      <c r="AQ312" s="23"/>
      <c r="AR312" s="23"/>
      <c r="AS312" s="23"/>
      <c r="AT312" s="23"/>
      <c r="AU312" s="23"/>
      <c r="AV312" s="23"/>
      <c r="AW312" s="23"/>
      <c r="AX312" s="23"/>
      <c r="AY312" s="23"/>
      <c r="AZ312" s="23"/>
      <c r="BA312" s="23"/>
      <c r="BB312" s="23"/>
      <c r="BC312" s="23"/>
      <c r="BD312" s="23"/>
      <c r="BE312" s="23"/>
      <c r="BF312" s="23"/>
      <c r="BG312" s="23"/>
      <c r="BH312" s="23"/>
      <c r="BI312" s="23"/>
      <c r="BJ312" s="23"/>
      <c r="BK312" s="23"/>
      <c r="BL312" s="23"/>
      <c r="BM312" s="23"/>
      <c r="BN312" s="23"/>
      <c r="BO312" s="23"/>
    </row>
    <row r="313" s="24" customFormat="true" ht="27.6" hidden="false" customHeight="true" outlineLevel="0" collapsed="false">
      <c r="A313" s="45" t="s">
        <v>1138</v>
      </c>
      <c r="B313" s="26" t="s">
        <v>32</v>
      </c>
      <c r="C313" s="27" t="n">
        <v>252137</v>
      </c>
      <c r="D313" s="28" t="s">
        <v>643</v>
      </c>
      <c r="E313" s="18"/>
      <c r="F313" s="29" t="s">
        <v>1367</v>
      </c>
      <c r="G313" s="30" t="s">
        <v>1368</v>
      </c>
      <c r="H313" s="28" t="s">
        <v>1216</v>
      </c>
      <c r="I313" s="31" t="s">
        <v>130</v>
      </c>
      <c r="J313" s="32" t="n">
        <v>4</v>
      </c>
      <c r="K313" s="33" t="n">
        <v>840</v>
      </c>
      <c r="L313" s="34" t="n">
        <v>10</v>
      </c>
      <c r="M313" s="34" t="n">
        <v>432</v>
      </c>
      <c r="N313" s="30" t="s">
        <v>1369</v>
      </c>
      <c r="O313" s="35" t="s">
        <v>20</v>
      </c>
      <c r="P313" s="36" t="s">
        <v>1370</v>
      </c>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c r="BG313" s="23"/>
      <c r="BH313" s="23"/>
      <c r="BI313" s="23"/>
      <c r="BJ313" s="23"/>
      <c r="BK313" s="23"/>
      <c r="BL313" s="23"/>
      <c r="BM313" s="23"/>
      <c r="BN313" s="23"/>
      <c r="BO313" s="23"/>
    </row>
    <row r="314" s="24" customFormat="true" ht="27.6" hidden="false" customHeight="true" outlineLevel="0" collapsed="false">
      <c r="A314" s="45" t="s">
        <v>1138</v>
      </c>
      <c r="B314" s="26" t="s">
        <v>32</v>
      </c>
      <c r="C314" s="27" t="n">
        <v>252142</v>
      </c>
      <c r="D314" s="28" t="s">
        <v>33</v>
      </c>
      <c r="E314" s="18"/>
      <c r="F314" s="29" t="s">
        <v>1371</v>
      </c>
      <c r="G314" s="30" t="s">
        <v>1372</v>
      </c>
      <c r="H314" s="28" t="s">
        <v>1373</v>
      </c>
      <c r="I314" s="31" t="s">
        <v>82</v>
      </c>
      <c r="J314" s="32" t="n">
        <v>4</v>
      </c>
      <c r="K314" s="33" t="n">
        <v>750</v>
      </c>
      <c r="L314" s="34" t="n">
        <v>10</v>
      </c>
      <c r="M314" s="34" t="n">
        <v>208</v>
      </c>
      <c r="N314" s="30" t="s">
        <v>1374</v>
      </c>
      <c r="O314" s="35" t="s">
        <v>30</v>
      </c>
      <c r="P314" s="36" t="s">
        <v>1375</v>
      </c>
      <c r="Q314" s="23"/>
      <c r="R314" s="23"/>
      <c r="S314" s="23"/>
      <c r="T314" s="23"/>
      <c r="U314" s="23"/>
      <c r="V314" s="23"/>
      <c r="W314" s="23"/>
      <c r="X314" s="23"/>
      <c r="Y314" s="23"/>
      <c r="Z314" s="23"/>
      <c r="AA314" s="23"/>
      <c r="AB314" s="23"/>
      <c r="AC314" s="23"/>
      <c r="AD314" s="23"/>
      <c r="AE314" s="23"/>
      <c r="AF314" s="23"/>
      <c r="AG314" s="23"/>
      <c r="AH314" s="23"/>
      <c r="AI314" s="23"/>
      <c r="AJ314" s="23"/>
      <c r="AK314" s="23"/>
      <c r="AL314" s="23"/>
      <c r="AM314" s="23"/>
      <c r="AN314" s="23"/>
      <c r="AO314" s="23"/>
      <c r="AP314" s="23"/>
      <c r="AQ314" s="23"/>
      <c r="AR314" s="23"/>
      <c r="AS314" s="23"/>
      <c r="AT314" s="23"/>
      <c r="AU314" s="23"/>
      <c r="AV314" s="23"/>
      <c r="AW314" s="23"/>
      <c r="AX314" s="23"/>
      <c r="AY314" s="23"/>
      <c r="AZ314" s="23"/>
      <c r="BA314" s="23"/>
      <c r="BB314" s="23"/>
      <c r="BC314" s="23"/>
      <c r="BD314" s="23"/>
      <c r="BE314" s="23"/>
      <c r="BF314" s="23"/>
      <c r="BG314" s="23"/>
      <c r="BH314" s="23"/>
      <c r="BI314" s="23"/>
      <c r="BJ314" s="23"/>
      <c r="BK314" s="23"/>
      <c r="BL314" s="23"/>
      <c r="BM314" s="23"/>
      <c r="BN314" s="23"/>
      <c r="BO314" s="23"/>
    </row>
    <row r="315" s="24" customFormat="true" ht="27.6" hidden="false" customHeight="true" outlineLevel="0" collapsed="false">
      <c r="A315" s="45" t="s">
        <v>1138</v>
      </c>
      <c r="B315" s="26" t="s">
        <v>32</v>
      </c>
      <c r="C315" s="27" t="n">
        <v>252140</v>
      </c>
      <c r="D315" s="28" t="s">
        <v>397</v>
      </c>
      <c r="E315" s="18"/>
      <c r="F315" s="29" t="s">
        <v>1376</v>
      </c>
      <c r="G315" s="30" t="s">
        <v>1377</v>
      </c>
      <c r="H315" s="28" t="s">
        <v>1378</v>
      </c>
      <c r="I315" s="31" t="s">
        <v>44</v>
      </c>
      <c r="J315" s="32" t="n">
        <v>4</v>
      </c>
      <c r="K315" s="33" t="n">
        <v>1300</v>
      </c>
      <c r="L315" s="34" t="n">
        <v>8</v>
      </c>
      <c r="M315" s="34" t="n">
        <v>448</v>
      </c>
      <c r="N315" s="30" t="s">
        <v>1379</v>
      </c>
      <c r="O315" s="35" t="s">
        <v>30</v>
      </c>
      <c r="P315" s="36" t="s">
        <v>1380</v>
      </c>
      <c r="Q315" s="23"/>
      <c r="R315" s="23"/>
      <c r="S315" s="23"/>
      <c r="T315" s="23"/>
      <c r="U315" s="23"/>
      <c r="V315" s="23"/>
      <c r="W315" s="23"/>
      <c r="X315" s="23"/>
      <c r="Y315" s="23"/>
      <c r="Z315" s="23"/>
      <c r="AA315" s="23"/>
      <c r="AB315" s="23"/>
      <c r="AC315" s="23"/>
      <c r="AD315" s="23"/>
      <c r="AE315" s="23"/>
      <c r="AF315" s="23"/>
      <c r="AG315" s="23"/>
      <c r="AH315" s="23"/>
      <c r="AI315" s="23"/>
      <c r="AJ315" s="23"/>
      <c r="AK315" s="23"/>
      <c r="AL315" s="23"/>
      <c r="AM315" s="23"/>
      <c r="AN315" s="23"/>
      <c r="AO315" s="23"/>
      <c r="AP315" s="23"/>
      <c r="AQ315" s="23"/>
      <c r="AR315" s="23"/>
      <c r="AS315" s="23"/>
      <c r="AT315" s="23"/>
      <c r="AU315" s="23"/>
      <c r="AV315" s="23"/>
      <c r="AW315" s="23"/>
      <c r="AX315" s="23"/>
      <c r="AY315" s="23"/>
      <c r="AZ315" s="23"/>
      <c r="BA315" s="23"/>
      <c r="BB315" s="23"/>
      <c r="BC315" s="23"/>
      <c r="BD315" s="23"/>
      <c r="BE315" s="23"/>
      <c r="BF315" s="23"/>
      <c r="BG315" s="23"/>
      <c r="BH315" s="23"/>
      <c r="BI315" s="23"/>
      <c r="BJ315" s="23"/>
      <c r="BK315" s="23"/>
      <c r="BL315" s="23"/>
      <c r="BM315" s="23"/>
      <c r="BN315" s="23"/>
      <c r="BO315" s="23"/>
    </row>
    <row r="316" s="24" customFormat="true" ht="27.6" hidden="false" customHeight="true" outlineLevel="0" collapsed="false">
      <c r="A316" s="45" t="s">
        <v>1138</v>
      </c>
      <c r="B316" s="26" t="s">
        <v>32</v>
      </c>
      <c r="C316" s="27" t="n">
        <v>251225</v>
      </c>
      <c r="D316" s="28" t="s">
        <v>183</v>
      </c>
      <c r="E316" s="18"/>
      <c r="F316" s="29" t="s">
        <v>1381</v>
      </c>
      <c r="G316" s="30" t="s">
        <v>1382</v>
      </c>
      <c r="H316" s="28" t="s">
        <v>1383</v>
      </c>
      <c r="I316" s="31" t="s">
        <v>130</v>
      </c>
      <c r="J316" s="32" t="n">
        <v>4</v>
      </c>
      <c r="K316" s="33" t="n">
        <v>1550</v>
      </c>
      <c r="L316" s="34" t="n">
        <v>8</v>
      </c>
      <c r="M316" s="34" t="n">
        <v>624</v>
      </c>
      <c r="N316" s="30" t="s">
        <v>1384</v>
      </c>
      <c r="O316" s="35" t="s">
        <v>30</v>
      </c>
      <c r="P316" s="36" t="s">
        <v>1385</v>
      </c>
      <c r="Q316" s="23"/>
      <c r="R316" s="23"/>
      <c r="S316" s="23"/>
      <c r="T316" s="23"/>
      <c r="U316" s="23"/>
      <c r="V316" s="23"/>
      <c r="W316" s="23"/>
      <c r="X316" s="23"/>
      <c r="Y316" s="23"/>
      <c r="Z316" s="23"/>
      <c r="AA316" s="23"/>
      <c r="AB316" s="23"/>
      <c r="AC316" s="23"/>
      <c r="AD316" s="23"/>
      <c r="AE316" s="23"/>
      <c r="AF316" s="23"/>
      <c r="AG316" s="23"/>
      <c r="AH316" s="23"/>
      <c r="AI316" s="23"/>
      <c r="AJ316" s="23"/>
      <c r="AK316" s="23"/>
      <c r="AL316" s="23"/>
      <c r="AM316" s="23"/>
      <c r="AN316" s="23"/>
      <c r="AO316" s="23"/>
      <c r="AP316" s="23"/>
      <c r="AQ316" s="23"/>
      <c r="AR316" s="23"/>
      <c r="AS316" s="23"/>
      <c r="AT316" s="23"/>
      <c r="AU316" s="23"/>
      <c r="AV316" s="23"/>
      <c r="AW316" s="23"/>
      <c r="AX316" s="23"/>
      <c r="AY316" s="23"/>
      <c r="AZ316" s="23"/>
      <c r="BA316" s="23"/>
      <c r="BB316" s="23"/>
      <c r="BC316" s="23"/>
      <c r="BD316" s="23"/>
      <c r="BE316" s="23"/>
      <c r="BF316" s="23"/>
      <c r="BG316" s="23"/>
      <c r="BH316" s="23"/>
      <c r="BI316" s="23"/>
      <c r="BJ316" s="23"/>
      <c r="BK316" s="23"/>
      <c r="BL316" s="23"/>
      <c r="BM316" s="23"/>
      <c r="BN316" s="23"/>
      <c r="BO316" s="23"/>
    </row>
    <row r="317" s="24" customFormat="true" ht="27.6" hidden="false" customHeight="true" outlineLevel="0" collapsed="false">
      <c r="A317" s="45" t="s">
        <v>1138</v>
      </c>
      <c r="B317" s="26" t="s">
        <v>32</v>
      </c>
      <c r="C317" s="27" t="n">
        <v>250268</v>
      </c>
      <c r="D317" s="28" t="s">
        <v>183</v>
      </c>
      <c r="E317" s="18"/>
      <c r="F317" s="29" t="s">
        <v>1386</v>
      </c>
      <c r="G317" s="30" t="s">
        <v>1387</v>
      </c>
      <c r="H317" s="28" t="s">
        <v>1388</v>
      </c>
      <c r="I317" s="31" t="s">
        <v>130</v>
      </c>
      <c r="J317" s="32" t="n">
        <v>4</v>
      </c>
      <c r="K317" s="33" t="n">
        <v>1500</v>
      </c>
      <c r="L317" s="34" t="n">
        <v>5</v>
      </c>
      <c r="M317" s="34" t="n">
        <v>584</v>
      </c>
      <c r="N317" s="30" t="s">
        <v>1389</v>
      </c>
      <c r="O317" s="35" t="s">
        <v>30</v>
      </c>
      <c r="P317" s="36" t="s">
        <v>1390</v>
      </c>
      <c r="Q317" s="23"/>
      <c r="R317" s="23"/>
      <c r="S317" s="23"/>
      <c r="T317" s="23"/>
      <c r="U317" s="23"/>
      <c r="V317" s="23"/>
      <c r="W317" s="23"/>
      <c r="X317" s="23"/>
      <c r="Y317" s="23"/>
      <c r="Z317" s="23"/>
      <c r="AA317" s="23"/>
      <c r="AB317" s="23"/>
      <c r="AC317" s="23"/>
      <c r="AD317" s="23"/>
      <c r="AE317" s="23"/>
      <c r="AF317" s="23"/>
      <c r="AG317" s="23"/>
      <c r="AH317" s="23"/>
      <c r="AI317" s="23"/>
      <c r="AJ317" s="23"/>
      <c r="AK317" s="23"/>
      <c r="AL317" s="23"/>
      <c r="AM317" s="23"/>
      <c r="AN317" s="23"/>
      <c r="AO317" s="23"/>
      <c r="AP317" s="23"/>
      <c r="AQ317" s="23"/>
      <c r="AR317" s="23"/>
      <c r="AS317" s="23"/>
      <c r="AT317" s="23"/>
      <c r="AU317" s="23"/>
      <c r="AV317" s="23"/>
      <c r="AW317" s="23"/>
      <c r="AX317" s="23"/>
      <c r="AY317" s="23"/>
      <c r="AZ317" s="23"/>
      <c r="BA317" s="23"/>
      <c r="BB317" s="23"/>
      <c r="BC317" s="23"/>
      <c r="BD317" s="23"/>
      <c r="BE317" s="23"/>
      <c r="BF317" s="23"/>
      <c r="BG317" s="23"/>
      <c r="BH317" s="23"/>
      <c r="BI317" s="23"/>
      <c r="BJ317" s="23"/>
      <c r="BK317" s="23"/>
      <c r="BL317" s="23"/>
      <c r="BM317" s="23"/>
      <c r="BN317" s="23"/>
      <c r="BO317" s="23"/>
    </row>
    <row r="318" s="24" customFormat="true" ht="27.6" hidden="false" customHeight="true" outlineLevel="0" collapsed="false">
      <c r="A318" s="45" t="s">
        <v>1138</v>
      </c>
      <c r="B318" s="26" t="s">
        <v>32</v>
      </c>
      <c r="C318" s="27" t="n">
        <v>250306</v>
      </c>
      <c r="D318" s="28" t="s">
        <v>183</v>
      </c>
      <c r="E318" s="18"/>
      <c r="F318" s="29" t="s">
        <v>1391</v>
      </c>
      <c r="G318" s="30" t="s">
        <v>1392</v>
      </c>
      <c r="H318" s="28" t="s">
        <v>1393</v>
      </c>
      <c r="I318" s="31" t="s">
        <v>44</v>
      </c>
      <c r="J318" s="32" t="n">
        <v>4</v>
      </c>
      <c r="K318" s="33" t="n">
        <v>525</v>
      </c>
      <c r="L318" s="34" t="n">
        <v>10</v>
      </c>
      <c r="M318" s="34" t="n">
        <v>256</v>
      </c>
      <c r="N318" s="30" t="s">
        <v>1394</v>
      </c>
      <c r="O318" s="35" t="s">
        <v>20</v>
      </c>
      <c r="P318" s="36" t="s">
        <v>1395</v>
      </c>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c r="AZ318" s="23"/>
      <c r="BA318" s="23"/>
      <c r="BB318" s="23"/>
      <c r="BC318" s="23"/>
      <c r="BD318" s="23"/>
      <c r="BE318" s="23"/>
      <c r="BF318" s="23"/>
      <c r="BG318" s="23"/>
      <c r="BH318" s="23"/>
      <c r="BI318" s="23"/>
      <c r="BJ318" s="23"/>
      <c r="BK318" s="23"/>
      <c r="BL318" s="23"/>
      <c r="BM318" s="23"/>
      <c r="BN318" s="23"/>
      <c r="BO318" s="23"/>
    </row>
    <row r="319" s="24" customFormat="true" ht="27.6" hidden="false" customHeight="true" outlineLevel="0" collapsed="false">
      <c r="A319" s="45" t="s">
        <v>1138</v>
      </c>
      <c r="B319" s="26" t="s">
        <v>23</v>
      </c>
      <c r="C319" s="27" t="n">
        <v>252149</v>
      </c>
      <c r="D319" s="28" t="s">
        <v>33</v>
      </c>
      <c r="E319" s="18"/>
      <c r="F319" s="29" t="s">
        <v>1396</v>
      </c>
      <c r="G319" s="30" t="s">
        <v>1397</v>
      </c>
      <c r="H319" s="28" t="s">
        <v>1398</v>
      </c>
      <c r="I319" s="31" t="s">
        <v>56</v>
      </c>
      <c r="J319" s="32" t="n">
        <v>1</v>
      </c>
      <c r="K319" s="33" t="n">
        <v>280</v>
      </c>
      <c r="L319" s="34" t="n">
        <v>8</v>
      </c>
      <c r="M319" s="34" t="n">
        <v>672</v>
      </c>
      <c r="N319" s="30" t="s">
        <v>1399</v>
      </c>
      <c r="O319" s="35" t="s">
        <v>20</v>
      </c>
      <c r="P319" s="36" t="s">
        <v>1400</v>
      </c>
      <c r="Q319" s="23"/>
      <c r="R319" s="23"/>
      <c r="S319" s="23"/>
      <c r="T319" s="23"/>
      <c r="U319" s="23"/>
      <c r="V319" s="23"/>
      <c r="W319" s="23"/>
      <c r="X319" s="23"/>
      <c r="Y319" s="23"/>
      <c r="Z319" s="23"/>
      <c r="AA319" s="23"/>
      <c r="AB319" s="23"/>
      <c r="AC319" s="23"/>
      <c r="AD319" s="23"/>
      <c r="AE319" s="23"/>
      <c r="AF319" s="23"/>
      <c r="AG319" s="23"/>
      <c r="AH319" s="23"/>
      <c r="AI319" s="23"/>
      <c r="AJ319" s="23"/>
      <c r="AK319" s="23"/>
      <c r="AL319" s="23"/>
      <c r="AM319" s="23"/>
      <c r="AN319" s="23"/>
      <c r="AO319" s="23"/>
      <c r="AP319" s="23"/>
      <c r="AQ319" s="23"/>
      <c r="AR319" s="23"/>
      <c r="AS319" s="23"/>
      <c r="AT319" s="23"/>
      <c r="AU319" s="23"/>
      <c r="AV319" s="23"/>
      <c r="AW319" s="23"/>
      <c r="AX319" s="23"/>
      <c r="AY319" s="23"/>
      <c r="AZ319" s="23"/>
      <c r="BA319" s="23"/>
      <c r="BB319" s="23"/>
      <c r="BC319" s="23"/>
      <c r="BD319" s="23"/>
      <c r="BE319" s="23"/>
      <c r="BF319" s="23"/>
      <c r="BG319" s="23"/>
      <c r="BH319" s="23"/>
      <c r="BI319" s="23"/>
      <c r="BJ319" s="23"/>
      <c r="BK319" s="23"/>
      <c r="BL319" s="23"/>
      <c r="BM319" s="23"/>
      <c r="BN319" s="23"/>
      <c r="BO319" s="23"/>
    </row>
    <row r="320" s="24" customFormat="true" ht="27.6" hidden="false" customHeight="true" outlineLevel="0" collapsed="false">
      <c r="A320" s="45" t="s">
        <v>1138</v>
      </c>
      <c r="B320" s="26" t="s">
        <v>32</v>
      </c>
      <c r="C320" s="27" t="n">
        <v>250226</v>
      </c>
      <c r="D320" s="28" t="s">
        <v>703</v>
      </c>
      <c r="E320" s="18"/>
      <c r="F320" s="29" t="s">
        <v>1401</v>
      </c>
      <c r="G320" s="30" t="s">
        <v>1402</v>
      </c>
      <c r="H320" s="28" t="s">
        <v>1403</v>
      </c>
      <c r="I320" s="31" t="s">
        <v>111</v>
      </c>
      <c r="J320" s="32" t="n">
        <v>4</v>
      </c>
      <c r="K320" s="33" t="n">
        <v>300</v>
      </c>
      <c r="L320" s="34" t="n">
        <v>20</v>
      </c>
      <c r="M320" s="34" t="n">
        <v>112</v>
      </c>
      <c r="N320" s="30" t="s">
        <v>1404</v>
      </c>
      <c r="O320" s="35" t="s">
        <v>20</v>
      </c>
      <c r="P320" s="36" t="s">
        <v>1405</v>
      </c>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c r="AZ320" s="23"/>
      <c r="BA320" s="23"/>
      <c r="BB320" s="23"/>
      <c r="BC320" s="23"/>
      <c r="BD320" s="23"/>
      <c r="BE320" s="23"/>
      <c r="BF320" s="23"/>
      <c r="BG320" s="23"/>
      <c r="BH320" s="23"/>
      <c r="BI320" s="23"/>
      <c r="BJ320" s="23"/>
      <c r="BK320" s="23"/>
      <c r="BL320" s="23"/>
      <c r="BM320" s="23"/>
      <c r="BN320" s="23"/>
      <c r="BO320" s="23"/>
    </row>
    <row r="321" s="24" customFormat="true" ht="27.6" hidden="false" customHeight="true" outlineLevel="0" collapsed="false">
      <c r="A321" s="45" t="s">
        <v>1138</v>
      </c>
      <c r="B321" s="26" t="s">
        <v>32</v>
      </c>
      <c r="C321" s="27" t="n">
        <v>250347</v>
      </c>
      <c r="D321" s="28" t="s">
        <v>238</v>
      </c>
      <c r="E321" s="18"/>
      <c r="F321" s="29" t="s">
        <v>1406</v>
      </c>
      <c r="G321" s="30" t="s">
        <v>1407</v>
      </c>
      <c r="H321" s="28" t="s">
        <v>1408</v>
      </c>
      <c r="I321" s="31" t="s">
        <v>111</v>
      </c>
      <c r="J321" s="32" t="n">
        <v>4</v>
      </c>
      <c r="K321" s="33" t="n">
        <v>900</v>
      </c>
      <c r="L321" s="34" t="n">
        <v>6</v>
      </c>
      <c r="M321" s="34" t="n">
        <v>520</v>
      </c>
      <c r="N321" s="30" t="s">
        <v>1409</v>
      </c>
      <c r="O321" s="35" t="s">
        <v>20</v>
      </c>
      <c r="P321" s="36" t="s">
        <v>1410</v>
      </c>
      <c r="Q321" s="23"/>
      <c r="R321" s="23"/>
      <c r="S321" s="23"/>
      <c r="T321" s="23"/>
      <c r="U321" s="23"/>
      <c r="V321" s="23"/>
      <c r="W321" s="23"/>
      <c r="X321" s="23"/>
      <c r="Y321" s="23"/>
      <c r="Z321" s="23"/>
      <c r="AA321" s="23"/>
      <c r="AB321" s="23"/>
      <c r="AC321" s="23"/>
      <c r="AD321" s="23"/>
      <c r="AE321" s="23"/>
      <c r="AF321" s="23"/>
      <c r="AG321" s="23"/>
      <c r="AH321" s="23"/>
      <c r="AI321" s="23"/>
      <c r="AJ321" s="23"/>
      <c r="AK321" s="23"/>
      <c r="AL321" s="23"/>
      <c r="AM321" s="23"/>
      <c r="AN321" s="23"/>
      <c r="AO321" s="23"/>
      <c r="AP321" s="23"/>
      <c r="AQ321" s="23"/>
      <c r="AR321" s="23"/>
      <c r="AS321" s="23"/>
      <c r="AT321" s="23"/>
      <c r="AU321" s="23"/>
      <c r="AV321" s="23"/>
      <c r="AW321" s="23"/>
      <c r="AX321" s="23"/>
      <c r="AY321" s="23"/>
      <c r="AZ321" s="23"/>
      <c r="BA321" s="23"/>
      <c r="BB321" s="23"/>
      <c r="BC321" s="23"/>
      <c r="BD321" s="23"/>
      <c r="BE321" s="23"/>
      <c r="BF321" s="23"/>
      <c r="BG321" s="23"/>
      <c r="BH321" s="23"/>
      <c r="BI321" s="23"/>
      <c r="BJ321" s="23"/>
      <c r="BK321" s="23"/>
      <c r="BL321" s="23"/>
      <c r="BM321" s="23"/>
      <c r="BN321" s="23"/>
      <c r="BO321" s="23"/>
    </row>
    <row r="322" s="24" customFormat="true" ht="27.6" hidden="false" customHeight="true" outlineLevel="0" collapsed="false">
      <c r="A322" s="45" t="s">
        <v>1138</v>
      </c>
      <c r="B322" s="26" t="s">
        <v>32</v>
      </c>
      <c r="C322" s="27" t="n">
        <v>251919</v>
      </c>
      <c r="D322" s="28" t="s">
        <v>643</v>
      </c>
      <c r="E322" s="18"/>
      <c r="F322" s="29" t="s">
        <v>1411</v>
      </c>
      <c r="G322" s="30" t="s">
        <v>1412</v>
      </c>
      <c r="H322" s="28" t="s">
        <v>1413</v>
      </c>
      <c r="I322" s="31" t="s">
        <v>44</v>
      </c>
      <c r="J322" s="32" t="n">
        <v>4</v>
      </c>
      <c r="K322" s="33" t="n">
        <v>650</v>
      </c>
      <c r="L322" s="34" t="n">
        <v>8</v>
      </c>
      <c r="M322" s="34" t="n">
        <v>192</v>
      </c>
      <c r="N322" s="30" t="s">
        <v>1414</v>
      </c>
      <c r="O322" s="35" t="s">
        <v>30</v>
      </c>
      <c r="P322" s="36" t="s">
        <v>1415</v>
      </c>
      <c r="Q322" s="23"/>
      <c r="R322" s="23"/>
      <c r="S322" s="23"/>
      <c r="T322" s="23"/>
      <c r="U322" s="23"/>
      <c r="V322" s="23"/>
      <c r="W322" s="23"/>
      <c r="X322" s="23"/>
      <c r="Y322" s="23"/>
      <c r="Z322" s="23"/>
      <c r="AA322" s="23"/>
      <c r="AB322" s="23"/>
      <c r="AC322" s="23"/>
      <c r="AD322" s="23"/>
      <c r="AE322" s="23"/>
      <c r="AF322" s="23"/>
      <c r="AG322" s="23"/>
      <c r="AH322" s="23"/>
      <c r="AI322" s="23"/>
      <c r="AJ322" s="23"/>
      <c r="AK322" s="23"/>
      <c r="AL322" s="23"/>
      <c r="AM322" s="23"/>
      <c r="AN322" s="23"/>
      <c r="AO322" s="23"/>
      <c r="AP322" s="23"/>
      <c r="AQ322" s="23"/>
      <c r="AR322" s="23"/>
      <c r="AS322" s="23"/>
      <c r="AT322" s="23"/>
      <c r="AU322" s="23"/>
      <c r="AV322" s="23"/>
      <c r="AW322" s="23"/>
      <c r="AX322" s="23"/>
      <c r="AY322" s="23"/>
      <c r="AZ322" s="23"/>
      <c r="BA322" s="23"/>
      <c r="BB322" s="23"/>
      <c r="BC322" s="23"/>
      <c r="BD322" s="23"/>
      <c r="BE322" s="23"/>
      <c r="BF322" s="23"/>
      <c r="BG322" s="23"/>
      <c r="BH322" s="23"/>
      <c r="BI322" s="23"/>
      <c r="BJ322" s="23"/>
      <c r="BK322" s="23"/>
      <c r="BL322" s="23"/>
      <c r="BM322" s="23"/>
      <c r="BN322" s="23"/>
      <c r="BO322" s="23"/>
    </row>
    <row r="323" s="24" customFormat="true" ht="27.6" hidden="false" customHeight="true" outlineLevel="0" collapsed="false">
      <c r="A323" s="45" t="s">
        <v>1138</v>
      </c>
      <c r="B323" s="26" t="s">
        <v>32</v>
      </c>
      <c r="C323" s="27" t="n">
        <v>249476</v>
      </c>
      <c r="D323" s="28" t="s">
        <v>189</v>
      </c>
      <c r="E323" s="18"/>
      <c r="F323" s="29" t="s">
        <v>1416</v>
      </c>
      <c r="G323" s="30" t="s">
        <v>1417</v>
      </c>
      <c r="H323" s="28" t="s">
        <v>1418</v>
      </c>
      <c r="I323" s="31" t="s">
        <v>44</v>
      </c>
      <c r="J323" s="32" t="n">
        <v>4</v>
      </c>
      <c r="K323" s="33" t="n">
        <v>1000</v>
      </c>
      <c r="L323" s="34" t="n">
        <v>8</v>
      </c>
      <c r="M323" s="34" t="n">
        <v>368</v>
      </c>
      <c r="N323" s="30" t="s">
        <v>1419</v>
      </c>
      <c r="O323" s="35" t="s">
        <v>30</v>
      </c>
      <c r="P323" s="36" t="s">
        <v>1420</v>
      </c>
      <c r="Q323" s="23"/>
      <c r="R323" s="23"/>
      <c r="S323" s="23"/>
      <c r="T323" s="23"/>
      <c r="U323" s="23"/>
      <c r="V323" s="23"/>
      <c r="W323" s="23"/>
      <c r="X323" s="23"/>
      <c r="Y323" s="23"/>
      <c r="Z323" s="23"/>
      <c r="AA323" s="23"/>
      <c r="AB323" s="23"/>
      <c r="AC323" s="23"/>
      <c r="AD323" s="23"/>
      <c r="AE323" s="23"/>
      <c r="AF323" s="23"/>
      <c r="AG323" s="23"/>
      <c r="AH323" s="23"/>
      <c r="AI323" s="23"/>
      <c r="AJ323" s="23"/>
      <c r="AK323" s="23"/>
      <c r="AL323" s="23"/>
      <c r="AM323" s="23"/>
      <c r="AN323" s="23"/>
      <c r="AO323" s="23"/>
      <c r="AP323" s="23"/>
      <c r="AQ323" s="23"/>
      <c r="AR323" s="23"/>
      <c r="AS323" s="23"/>
      <c r="AT323" s="23"/>
      <c r="AU323" s="23"/>
      <c r="AV323" s="23"/>
      <c r="AW323" s="23"/>
      <c r="AX323" s="23"/>
      <c r="AY323" s="23"/>
      <c r="AZ323" s="23"/>
      <c r="BA323" s="23"/>
      <c r="BB323" s="23"/>
      <c r="BC323" s="23"/>
      <c r="BD323" s="23"/>
      <c r="BE323" s="23"/>
      <c r="BF323" s="23"/>
      <c r="BG323" s="23"/>
      <c r="BH323" s="23"/>
      <c r="BI323" s="23"/>
      <c r="BJ323" s="23"/>
      <c r="BK323" s="23"/>
      <c r="BL323" s="23"/>
      <c r="BM323" s="23"/>
      <c r="BN323" s="23"/>
      <c r="BO323" s="23"/>
    </row>
    <row r="324" s="24" customFormat="true" ht="27.6" hidden="false" customHeight="true" outlineLevel="0" collapsed="false">
      <c r="A324" s="45" t="s">
        <v>1138</v>
      </c>
      <c r="B324" s="26" t="s">
        <v>32</v>
      </c>
      <c r="C324" s="27" t="n">
        <v>252027</v>
      </c>
      <c r="D324" s="28" t="s">
        <v>430</v>
      </c>
      <c r="E324" s="18"/>
      <c r="F324" s="29" t="s">
        <v>1421</v>
      </c>
      <c r="G324" s="30" t="s">
        <v>1422</v>
      </c>
      <c r="H324" s="28" t="s">
        <v>735</v>
      </c>
      <c r="I324" s="31" t="s">
        <v>111</v>
      </c>
      <c r="J324" s="32" t="n">
        <v>1</v>
      </c>
      <c r="K324" s="33" t="n">
        <v>500</v>
      </c>
      <c r="L324" s="34" t="n">
        <v>10</v>
      </c>
      <c r="M324" s="34" t="n">
        <v>136</v>
      </c>
      <c r="N324" s="30" t="s">
        <v>1423</v>
      </c>
      <c r="O324" s="35" t="s">
        <v>30</v>
      </c>
      <c r="P324" s="36" t="s">
        <v>1424</v>
      </c>
      <c r="Q324" s="23"/>
      <c r="R324" s="23"/>
      <c r="S324" s="23"/>
      <c r="T324" s="23"/>
      <c r="U324" s="23"/>
      <c r="V324" s="23"/>
      <c r="W324" s="23"/>
      <c r="X324" s="23"/>
      <c r="Y324" s="23"/>
      <c r="Z324" s="23"/>
      <c r="AA324" s="23"/>
      <c r="AB324" s="23"/>
      <c r="AC324" s="23"/>
      <c r="AD324" s="23"/>
      <c r="AE324" s="23"/>
      <c r="AF324" s="23"/>
      <c r="AG324" s="23"/>
      <c r="AH324" s="23"/>
      <c r="AI324" s="23"/>
      <c r="AJ324" s="23"/>
      <c r="AK324" s="23"/>
      <c r="AL324" s="23"/>
      <c r="AM324" s="23"/>
      <c r="AN324" s="23"/>
      <c r="AO324" s="23"/>
      <c r="AP324" s="23"/>
      <c r="AQ324" s="23"/>
      <c r="AR324" s="23"/>
      <c r="AS324" s="23"/>
      <c r="AT324" s="23"/>
      <c r="AU324" s="23"/>
      <c r="AV324" s="23"/>
      <c r="AW324" s="23"/>
      <c r="AX324" s="23"/>
      <c r="AY324" s="23"/>
      <c r="AZ324" s="23"/>
      <c r="BA324" s="23"/>
      <c r="BB324" s="23"/>
      <c r="BC324" s="23"/>
      <c r="BD324" s="23"/>
      <c r="BE324" s="23"/>
      <c r="BF324" s="23"/>
      <c r="BG324" s="23"/>
      <c r="BH324" s="23"/>
      <c r="BI324" s="23"/>
      <c r="BJ324" s="23"/>
      <c r="BK324" s="23"/>
      <c r="BL324" s="23"/>
      <c r="BM324" s="23"/>
      <c r="BN324" s="23"/>
      <c r="BO324" s="23"/>
    </row>
    <row r="325" s="24" customFormat="true" ht="27.6" hidden="false" customHeight="true" outlineLevel="0" collapsed="false">
      <c r="A325" s="45" t="s">
        <v>1138</v>
      </c>
      <c r="B325" s="26" t="s">
        <v>32</v>
      </c>
      <c r="C325" s="27" t="n">
        <v>249387</v>
      </c>
      <c r="D325" s="28" t="s">
        <v>133</v>
      </c>
      <c r="E325" s="18"/>
      <c r="F325" s="29" t="s">
        <v>1425</v>
      </c>
      <c r="G325" s="30" t="s">
        <v>1426</v>
      </c>
      <c r="H325" s="28" t="s">
        <v>1427</v>
      </c>
      <c r="I325" s="31" t="s">
        <v>111</v>
      </c>
      <c r="J325" s="32" t="n">
        <v>4</v>
      </c>
      <c r="K325" s="33" t="n">
        <v>525</v>
      </c>
      <c r="L325" s="34" t="n">
        <v>10</v>
      </c>
      <c r="M325" s="34" t="n">
        <v>256</v>
      </c>
      <c r="N325" s="30" t="s">
        <v>1428</v>
      </c>
      <c r="O325" s="35" t="s">
        <v>20</v>
      </c>
      <c r="P325" s="36" t="s">
        <v>1429</v>
      </c>
      <c r="Q325" s="23"/>
      <c r="R325" s="23"/>
      <c r="S325" s="23"/>
      <c r="T325" s="23"/>
      <c r="U325" s="23"/>
      <c r="V325" s="23"/>
      <c r="W325" s="23"/>
      <c r="X325" s="23"/>
      <c r="Y325" s="23"/>
      <c r="Z325" s="23"/>
      <c r="AA325" s="23"/>
      <c r="AB325" s="23"/>
      <c r="AC325" s="23"/>
      <c r="AD325" s="23"/>
      <c r="AE325" s="23"/>
      <c r="AF325" s="23"/>
      <c r="AG325" s="23"/>
      <c r="AH325" s="23"/>
      <c r="AI325" s="23"/>
      <c r="AJ325" s="23"/>
      <c r="AK325" s="23"/>
      <c r="AL325" s="23"/>
      <c r="AM325" s="23"/>
      <c r="AN325" s="23"/>
      <c r="AO325" s="23"/>
      <c r="AP325" s="23"/>
      <c r="AQ325" s="23"/>
      <c r="AR325" s="23"/>
      <c r="AS325" s="23"/>
      <c r="AT325" s="23"/>
      <c r="AU325" s="23"/>
      <c r="AV325" s="23"/>
      <c r="AW325" s="23"/>
      <c r="AX325" s="23"/>
      <c r="AY325" s="23"/>
      <c r="AZ325" s="23"/>
      <c r="BA325" s="23"/>
      <c r="BB325" s="23"/>
      <c r="BC325" s="23"/>
      <c r="BD325" s="23"/>
      <c r="BE325" s="23"/>
      <c r="BF325" s="23"/>
      <c r="BG325" s="23"/>
      <c r="BH325" s="23"/>
      <c r="BI325" s="23"/>
      <c r="BJ325" s="23"/>
      <c r="BK325" s="23"/>
      <c r="BL325" s="23"/>
      <c r="BM325" s="23"/>
      <c r="BN325" s="23"/>
      <c r="BO325" s="23"/>
    </row>
  </sheetData>
  <autoFilter ref="A8:BO325"/>
  <mergeCells count="6">
    <mergeCell ref="A1:P1"/>
    <mergeCell ref="A2:P2"/>
    <mergeCell ref="A3:P3"/>
    <mergeCell ref="A4:P4"/>
    <mergeCell ref="A5:P5"/>
    <mergeCell ref="A6:P6"/>
  </mergeCells>
  <conditionalFormatting sqref="C1:C7">
    <cfRule type="expression" priority="2" aboveAverage="0" equalAverage="0" bottom="0" percent="0" rank="0" text="" dxfId="17">
      <formula>AND(COUNTIF($C$1:$C$7,C1)&gt;1,NOT(ISBLANK(C1)))</formula>
    </cfRule>
  </conditionalFormatting>
  <conditionalFormatting sqref="C1:C8 C162:C194">
    <cfRule type="expression" priority="3" aboveAverage="0" equalAverage="0" bottom="0" percent="0" rank="0" text="" dxfId="18">
      <formula>AND(COUNTIF($C$1:$C$8,C1)+COUNTIF($C$162:$C$194,C1)&gt;1,NOT(ISBLANK(C1)))</formula>
    </cfRule>
  </conditionalFormatting>
  <conditionalFormatting sqref="C1:C8 C162:C194">
    <cfRule type="expression" priority="4" aboveAverage="0" equalAverage="0" bottom="0" percent="0" rank="0" text="" dxfId="19">
      <formula>AND(COUNTIF($C$1:$C$8,C1)+COUNTIF($C$162:$C$194,C1)&gt;1,NOT(ISBLANK(C1)))</formula>
    </cfRule>
    <cfRule type="expression" priority="5" aboveAverage="0" equalAverage="0" bottom="0" percent="0" rank="0" text="" dxfId="20">
      <formula>AND(COUNTIF($C$1:$C$8,C1)+COUNTIF($C$162:$C$194,C1)&gt;1,NOT(ISBLANK(C1)))</formula>
    </cfRule>
  </conditionalFormatting>
  <conditionalFormatting sqref="C217:C325">
    <cfRule type="expression" priority="6" aboveAverage="0" equalAverage="0" bottom="0" percent="0" rank="0" text="" dxfId="21">
      <formula>AND(COUNTIF($C$217:$C$325,C217)&gt;1,NOT(ISBLANK(C217)))</formula>
    </cfRule>
    <cfRule type="expression" priority="7" aboveAverage="0" equalAverage="0" bottom="0" percent="0" rank="0" text="" dxfId="22">
      <formula>AND(COUNTIF($C$217:$C$325,C217)&gt;1,NOT(ISBLANK(C217)))</formula>
    </cfRule>
  </conditionalFormatting>
  <conditionalFormatting sqref="C198:C216">
    <cfRule type="expression" priority="8" aboveAverage="0" equalAverage="0" bottom="0" percent="0" rank="0" text="" dxfId="23">
      <formula>AND(COUNTIF($C$198:$C$216,C198)&gt;1,NOT(ISBLANK(C198)))</formula>
    </cfRule>
    <cfRule type="expression" priority="9" aboveAverage="0" equalAverage="0" bottom="0" percent="0" rank="0" text="" dxfId="24">
      <formula>AND(COUNTIF($C$198:$C$216,C198)&gt;1,NOT(ISBLANK(C198)))</formula>
    </cfRule>
  </conditionalFormatting>
  <conditionalFormatting sqref="C162:C197">
    <cfRule type="expression" priority="10" aboveAverage="0" equalAverage="0" bottom="0" percent="0" rank="0" text="" dxfId="25">
      <formula>AND(COUNTIF($C$162:$C$197,C162)&gt;1,NOT(ISBLANK(C162)))</formula>
    </cfRule>
    <cfRule type="expression" priority="11" aboveAverage="0" equalAverage="0" bottom="0" percent="0" rank="0" text="" dxfId="26">
      <formula>AND(COUNTIF($C$162:$C$197,C162)&gt;1,NOT(ISBLANK(C162)))</formula>
    </cfRule>
  </conditionalFormatting>
  <conditionalFormatting sqref="C159:C161">
    <cfRule type="expression" priority="12" aboveAverage="0" equalAverage="0" bottom="0" percent="0" rank="0" text="" dxfId="27">
      <formula>AND(COUNTIF($C$159:$C$161,C159)&gt;1,NOT(ISBLANK(C159)))</formula>
    </cfRule>
  </conditionalFormatting>
  <conditionalFormatting sqref="C159:C161">
    <cfRule type="expression" priority="13" aboveAverage="0" equalAverage="0" bottom="0" percent="0" rank="0" text="" dxfId="28">
      <formula>AND(COUNTIF($C$159:$C$161,C159)&gt;1,NOT(ISBLANK(C159)))</formula>
    </cfRule>
    <cfRule type="expression" priority="14" aboveAverage="0" equalAverage="0" bottom="0" percent="0" rank="0" text="" dxfId="29">
      <formula>AND(COUNTIF($C$159:$C$161,C159)&gt;1,NOT(ISBLANK(C159)))</formula>
    </cfRule>
  </conditionalFormatting>
  <conditionalFormatting sqref="C159:C161">
    <cfRule type="expression" priority="15" aboveAverage="0" equalAverage="0" bottom="0" percent="0" rank="0" text="" dxfId="30">
      <formula>AND(COUNTIF($C$159:$C$161,C159)&gt;1,NOT(ISBLANK(C159)))</formula>
    </cfRule>
    <cfRule type="expression" priority="16" aboveAverage="0" equalAverage="0" bottom="0" percent="0" rank="0" text="" dxfId="31">
      <formula>AND(COUNTIF($C$159:$C$161,C159)&gt;1,NOT(ISBLANK(C159)))</formula>
    </cfRule>
  </conditionalFormatting>
  <conditionalFormatting sqref="C159:C161">
    <cfRule type="expression" priority="17" aboveAverage="0" equalAverage="0" bottom="0" percent="0" rank="0" text="" dxfId="32">
      <formula>AND(COUNTIF($C$159:$C$161,C159)&gt;1,NOT(ISBLANK(C159)))</formula>
    </cfRule>
    <cfRule type="expression" priority="18" aboveAverage="0" equalAverage="0" bottom="0" percent="0" rank="0" text="" dxfId="33">
      <formula>AND(COUNTIF($C$159:$C$161,C159)&gt;1,NOT(ISBLANK(C159)))</formula>
    </cfRule>
  </conditionalFormatting>
  <conditionalFormatting sqref="C152:C158">
    <cfRule type="expression" priority="19" aboveAverage="0" equalAverage="0" bottom="0" percent="0" rank="0" text="" dxfId="34">
      <formula>AND(COUNTIF($C$152:$C$158,C152)&gt;1,NOT(ISBLANK(C152)))</formula>
    </cfRule>
  </conditionalFormatting>
  <conditionalFormatting sqref="C152:C158">
    <cfRule type="expression" priority="20" aboveAverage="0" equalAverage="0" bottom="0" percent="0" rank="0" text="" dxfId="35">
      <formula>AND(COUNTIF($C$152:$C$158,C152)&gt;1,NOT(ISBLANK(C152)))</formula>
    </cfRule>
    <cfRule type="expression" priority="21" aboveAverage="0" equalAverage="0" bottom="0" percent="0" rank="0" text="" dxfId="36">
      <formula>AND(COUNTIF($C$152:$C$158,C152)&gt;1,NOT(ISBLANK(C152)))</formula>
    </cfRule>
  </conditionalFormatting>
  <conditionalFormatting sqref="C152:C158">
    <cfRule type="expression" priority="22" aboveAverage="0" equalAverage="0" bottom="0" percent="0" rank="0" text="" dxfId="37">
      <formula>AND(COUNTIF($C$152:$C$158,C152)&gt;1,NOT(ISBLANK(C152)))</formula>
    </cfRule>
    <cfRule type="expression" priority="23" aboveAverage="0" equalAverage="0" bottom="0" percent="0" rank="0" text="" dxfId="38">
      <formula>AND(COUNTIF($C$152:$C$158,C152)&gt;1,NOT(ISBLANK(C152)))</formula>
    </cfRule>
  </conditionalFormatting>
  <conditionalFormatting sqref="C152:C158">
    <cfRule type="expression" priority="24" aboveAverage="0" equalAverage="0" bottom="0" percent="0" rank="0" text="" dxfId="39">
      <formula>AND(COUNTIF($C$152:$C$158,C152)&gt;1,NOT(ISBLANK(C152)))</formula>
    </cfRule>
    <cfRule type="expression" priority="25" aboveAverage="0" equalAverage="0" bottom="0" percent="0" rank="0" text="" dxfId="40">
      <formula>AND(COUNTIF($C$152:$C$158,C152)&gt;1,NOT(ISBLANK(C152)))</formula>
    </cfRule>
  </conditionalFormatting>
  <conditionalFormatting sqref="C144:C151">
    <cfRule type="expression" priority="26" aboveAverage="0" equalAverage="0" bottom="0" percent="0" rank="0" text="" dxfId="41">
      <formula>AND(COUNTIF($C$144:$C$151,C144)&gt;1,NOT(ISBLANK(C144)))</formula>
    </cfRule>
  </conditionalFormatting>
  <conditionalFormatting sqref="C144:C151">
    <cfRule type="expression" priority="27" aboveAverage="0" equalAverage="0" bottom="0" percent="0" rank="0" text="" dxfId="42">
      <formula>AND(COUNTIF($C$144:$C$151,C144)&gt;1,NOT(ISBLANK(C144)))</formula>
    </cfRule>
    <cfRule type="expression" priority="28" aboveAverage="0" equalAverage="0" bottom="0" percent="0" rank="0" text="" dxfId="43">
      <formula>AND(COUNTIF($C$144:$C$151,C144)&gt;1,NOT(ISBLANK(C144)))</formula>
    </cfRule>
  </conditionalFormatting>
  <conditionalFormatting sqref="C144:C151">
    <cfRule type="expression" priority="29" aboveAverage="0" equalAverage="0" bottom="0" percent="0" rank="0" text="" dxfId="44">
      <formula>AND(COUNTIF($C$144:$C$151,C144)&gt;1,NOT(ISBLANK(C144)))</formula>
    </cfRule>
    <cfRule type="expression" priority="30" aboveAverage="0" equalAverage="0" bottom="0" percent="0" rank="0" text="" dxfId="45">
      <formula>AND(COUNTIF($C$144:$C$151,C144)&gt;1,NOT(ISBLANK(C144)))</formula>
    </cfRule>
  </conditionalFormatting>
  <conditionalFormatting sqref="C144:C151">
    <cfRule type="expression" priority="31" aboveAverage="0" equalAverage="0" bottom="0" percent="0" rank="0" text="" dxfId="46">
      <formula>AND(COUNTIF($C$144:$C$151,C144)&gt;1,NOT(ISBLANK(C144)))</formula>
    </cfRule>
    <cfRule type="expression" priority="32" aboveAverage="0" equalAverage="0" bottom="0" percent="0" rank="0" text="" dxfId="47">
      <formula>AND(COUNTIF($C$144:$C$151,C144)&gt;1,NOT(ISBLANK(C144)))</formula>
    </cfRule>
  </conditionalFormatting>
  <conditionalFormatting sqref="C142:C143">
    <cfRule type="expression" priority="33" aboveAverage="0" equalAverage="0" bottom="0" percent="0" rank="0" text="" dxfId="48">
      <formula>AND(COUNTIF($C$142:$C$143,C142)&gt;1,NOT(ISBLANK(C142)))</formula>
    </cfRule>
  </conditionalFormatting>
  <conditionalFormatting sqref="C142:C143">
    <cfRule type="expression" priority="34" aboveAverage="0" equalAverage="0" bottom="0" percent="0" rank="0" text="" dxfId="49">
      <formula>AND(COUNTIF($C$142:$C$143,C142)&gt;1,NOT(ISBLANK(C142)))</formula>
    </cfRule>
    <cfRule type="expression" priority="35" aboveAverage="0" equalAverage="0" bottom="0" percent="0" rank="0" text="" dxfId="50">
      <formula>AND(COUNTIF($C$142:$C$143,C142)&gt;1,NOT(ISBLANK(C142)))</formula>
    </cfRule>
  </conditionalFormatting>
  <conditionalFormatting sqref="C142:C143">
    <cfRule type="expression" priority="36" aboveAverage="0" equalAverage="0" bottom="0" percent="0" rank="0" text="" dxfId="51">
      <formula>AND(COUNTIF($C$142:$C$143,C142)&gt;1,NOT(ISBLANK(C142)))</formula>
    </cfRule>
    <cfRule type="expression" priority="37" aboveAverage="0" equalAverage="0" bottom="0" percent="0" rank="0" text="" dxfId="52">
      <formula>AND(COUNTIF($C$142:$C$143,C142)&gt;1,NOT(ISBLANK(C142)))</formula>
    </cfRule>
  </conditionalFormatting>
  <conditionalFormatting sqref="C142:C143">
    <cfRule type="expression" priority="38" aboveAverage="0" equalAverage="0" bottom="0" percent="0" rank="0" text="" dxfId="53">
      <formula>AND(COUNTIF($C$142:$C$143,C142)&gt;1,NOT(ISBLANK(C142)))</formula>
    </cfRule>
    <cfRule type="expression" priority="39" aboveAverage="0" equalAverage="0" bottom="0" percent="0" rank="0" text="" dxfId="54">
      <formula>AND(COUNTIF($C$142:$C$143,C142)&gt;1,NOT(ISBLANK(C142)))</formula>
    </cfRule>
  </conditionalFormatting>
  <conditionalFormatting sqref="C118:C141">
    <cfRule type="expression" priority="40" aboveAverage="0" equalAverage="0" bottom="0" percent="0" rank="0" text="" dxfId="55">
      <formula>AND(COUNTIF($C$118:$C$141,C118)&gt;1,NOT(ISBLANK(C118)))</formula>
    </cfRule>
  </conditionalFormatting>
  <conditionalFormatting sqref="C118:C141">
    <cfRule type="expression" priority="41" aboveAverage="0" equalAverage="0" bottom="0" percent="0" rank="0" text="" dxfId="56">
      <formula>AND(COUNTIF($C$118:$C$141,C118)&gt;1,NOT(ISBLANK(C118)))</formula>
    </cfRule>
    <cfRule type="expression" priority="42" aboveAverage="0" equalAverage="0" bottom="0" percent="0" rank="0" text="" dxfId="57">
      <formula>AND(COUNTIF($C$118:$C$141,C118)&gt;1,NOT(ISBLANK(C118)))</formula>
    </cfRule>
  </conditionalFormatting>
  <conditionalFormatting sqref="C118:C141">
    <cfRule type="expression" priority="43" aboveAverage="0" equalAverage="0" bottom="0" percent="0" rank="0" text="" dxfId="58">
      <formula>AND(COUNTIF($C$118:$C$141,C118)&gt;1,NOT(ISBLANK(C118)))</formula>
    </cfRule>
    <cfRule type="expression" priority="44" aboveAverage="0" equalAverage="0" bottom="0" percent="0" rank="0" text="" dxfId="59">
      <formula>AND(COUNTIF($C$118:$C$141,C118)&gt;1,NOT(ISBLANK(C118)))</formula>
    </cfRule>
  </conditionalFormatting>
  <conditionalFormatting sqref="C118:C141">
    <cfRule type="expression" priority="45" aboveAverage="0" equalAverage="0" bottom="0" percent="0" rank="0" text="" dxfId="60">
      <formula>AND(COUNTIF($C$118:$C$141,C118)&gt;1,NOT(ISBLANK(C118)))</formula>
    </cfRule>
    <cfRule type="expression" priority="46" aboveAverage="0" equalAverage="0" bottom="0" percent="0" rank="0" text="" dxfId="61">
      <formula>AND(COUNTIF($C$118:$C$141,C118)&gt;1,NOT(ISBLANK(C118)))</formula>
    </cfRule>
  </conditionalFormatting>
  <conditionalFormatting sqref="C99:C117">
    <cfRule type="expression" priority="47" aboveAverage="0" equalAverage="0" bottom="0" percent="0" rank="0" text="" dxfId="62">
      <formula>AND(COUNTIF($C$99:$C$117,C99)&gt;1,NOT(ISBLANK(C99)))</formula>
    </cfRule>
  </conditionalFormatting>
  <conditionalFormatting sqref="C99:C117">
    <cfRule type="expression" priority="48" aboveAverage="0" equalAverage="0" bottom="0" percent="0" rank="0" text="" dxfId="63">
      <formula>AND(COUNTIF($C$99:$C$117,C99)&gt;1,NOT(ISBLANK(C99)))</formula>
    </cfRule>
    <cfRule type="expression" priority="49" aboveAverage="0" equalAverage="0" bottom="0" percent="0" rank="0" text="" dxfId="64">
      <formula>AND(COUNTIF($C$99:$C$117,C99)&gt;1,NOT(ISBLANK(C99)))</formula>
    </cfRule>
  </conditionalFormatting>
  <conditionalFormatting sqref="C99:C117">
    <cfRule type="expression" priority="50" aboveAverage="0" equalAverage="0" bottom="0" percent="0" rank="0" text="" dxfId="65">
      <formula>AND(COUNTIF($C$99:$C$117,C99)&gt;1,NOT(ISBLANK(C99)))</formula>
    </cfRule>
    <cfRule type="expression" priority="51" aboveAverage="0" equalAverage="0" bottom="0" percent="0" rank="0" text="" dxfId="66">
      <formula>AND(COUNTIF($C$99:$C$117,C99)&gt;1,NOT(ISBLANK(C99)))</formula>
    </cfRule>
  </conditionalFormatting>
  <conditionalFormatting sqref="C99:C117">
    <cfRule type="expression" priority="52" aboveAverage="0" equalAverage="0" bottom="0" percent="0" rank="0" text="" dxfId="67">
      <formula>AND(COUNTIF($C$99:$C$117,C99)&gt;1,NOT(ISBLANK(C99)))</formula>
    </cfRule>
    <cfRule type="expression" priority="53" aboveAverage="0" equalAverage="0" bottom="0" percent="0" rank="0" text="" dxfId="68">
      <formula>AND(COUNTIF($C$99:$C$117,C99)&gt;1,NOT(ISBLANK(C99)))</formula>
    </cfRule>
  </conditionalFormatting>
  <conditionalFormatting sqref="C93:C96 C98">
    <cfRule type="expression" priority="54" aboveAverage="0" equalAverage="0" bottom="0" percent="0" rank="0" text="" dxfId="69">
      <formula>AND(COUNTIF($C$93:$C$96,C93)+COUNTIF($C$98:$C$98,C93)&gt;1,NOT(ISBLANK(C93)))</formula>
    </cfRule>
  </conditionalFormatting>
  <conditionalFormatting sqref="C93:C96 C98">
    <cfRule type="expression" priority="55" aboveAverage="0" equalAverage="0" bottom="0" percent="0" rank="0" text="" dxfId="70">
      <formula>AND(COUNTIF($C$93:$C$96,C93)+COUNTIF($C$98:$C$98,C93)&gt;1,NOT(ISBLANK(C93)))</formula>
    </cfRule>
    <cfRule type="expression" priority="56" aboveAverage="0" equalAverage="0" bottom="0" percent="0" rank="0" text="" dxfId="71">
      <formula>AND(COUNTIF($C$93:$C$96,C93)+COUNTIF($C$98:$C$98,C93)&gt;1,NOT(ISBLANK(C93)))</formula>
    </cfRule>
  </conditionalFormatting>
  <conditionalFormatting sqref="C93:C96 C98">
    <cfRule type="expression" priority="57" aboveAverage="0" equalAverage="0" bottom="0" percent="0" rank="0" text="" dxfId="72">
      <formula>AND(COUNTIF($C$93:$C$96,C93)+COUNTIF($C$98:$C$98,C93)&gt;1,NOT(ISBLANK(C93)))</formula>
    </cfRule>
    <cfRule type="expression" priority="58" aboveAverage="0" equalAverage="0" bottom="0" percent="0" rank="0" text="" dxfId="73">
      <formula>AND(COUNTIF($C$93:$C$96,C93)+COUNTIF($C$98:$C$98,C93)&gt;1,NOT(ISBLANK(C93)))</formula>
    </cfRule>
  </conditionalFormatting>
  <conditionalFormatting sqref="C93:C96">
    <cfRule type="expression" priority="59" aboveAverage="0" equalAverage="0" bottom="0" percent="0" rank="0" text="" dxfId="74">
      <formula>AND(COUNTIF($C$93:$C$96,C93)&gt;1,NOT(ISBLANK(C93)))</formula>
    </cfRule>
    <cfRule type="expression" priority="60" aboveAverage="0" equalAverage="0" bottom="0" percent="0" rank="0" text="" dxfId="75">
      <formula>AND(COUNTIF($C$93:$C$96,C93)&gt;1,NOT(ISBLANK(C93)))</formula>
    </cfRule>
  </conditionalFormatting>
  <conditionalFormatting sqref="C89:C92">
    <cfRule type="expression" priority="61" aboveAverage="0" equalAverage="0" bottom="0" percent="0" rank="0" text="" dxfId="76">
      <formula>AND(COUNTIF($C$89:$C$92,C89)&gt;1,NOT(ISBLANK(C89)))</formula>
    </cfRule>
  </conditionalFormatting>
  <conditionalFormatting sqref="C89:C92">
    <cfRule type="expression" priority="62" aboveAverage="0" equalAverage="0" bottom="0" percent="0" rank="0" text="" dxfId="77">
      <formula>AND(COUNTIF($C$89:$C$92,C89)&gt;1,NOT(ISBLANK(C89)))</formula>
    </cfRule>
    <cfRule type="expression" priority="63" aboveAverage="0" equalAverage="0" bottom="0" percent="0" rank="0" text="" dxfId="78">
      <formula>AND(COUNTIF($C$89:$C$92,C89)&gt;1,NOT(ISBLANK(C89)))</formula>
    </cfRule>
  </conditionalFormatting>
  <conditionalFormatting sqref="C89:C92">
    <cfRule type="expression" priority="64" aboveAverage="0" equalAverage="0" bottom="0" percent="0" rank="0" text="" dxfId="79">
      <formula>AND(COUNTIF($C$89:$C$92,C89)&gt;1,NOT(ISBLANK(C89)))</formula>
    </cfRule>
    <cfRule type="expression" priority="65" aboveAverage="0" equalAverage="0" bottom="0" percent="0" rank="0" text="" dxfId="80">
      <formula>AND(COUNTIF($C$89:$C$92,C89)&gt;1,NOT(ISBLANK(C89)))</formula>
    </cfRule>
  </conditionalFormatting>
  <conditionalFormatting sqref="C89:C92">
    <cfRule type="expression" priority="66" aboveAverage="0" equalAverage="0" bottom="0" percent="0" rank="0" text="" dxfId="81">
      <formula>AND(COUNTIF($C$89:$C$92,C89)&gt;1,NOT(ISBLANK(C89)))</formula>
    </cfRule>
    <cfRule type="expression" priority="67" aboveAverage="0" equalAverage="0" bottom="0" percent="0" rank="0" text="" dxfId="82">
      <formula>AND(COUNTIF($C$89:$C$92,C89)&gt;1,NOT(ISBLANK(C89)))</formula>
    </cfRule>
  </conditionalFormatting>
  <conditionalFormatting sqref="C88">
    <cfRule type="expression" priority="68" aboveAverage="0" equalAverage="0" bottom="0" percent="0" rank="0" text="" dxfId="83">
      <formula>AND(COUNTIF($C$88:$C$88,C88)&gt;1,NOT(ISBLANK(C88)))</formula>
    </cfRule>
  </conditionalFormatting>
  <conditionalFormatting sqref="C88">
    <cfRule type="expression" priority="69" aboveAverage="0" equalAverage="0" bottom="0" percent="0" rank="0" text="" dxfId="84">
      <formula>AND(COUNTIF($C$88:$C$88,C88)&gt;1,NOT(ISBLANK(C88)))</formula>
    </cfRule>
    <cfRule type="expression" priority="70" aboveAverage="0" equalAverage="0" bottom="0" percent="0" rank="0" text="" dxfId="85">
      <formula>AND(COUNTIF($C$88:$C$88,C88)&gt;1,NOT(ISBLANK(C88)))</formula>
    </cfRule>
  </conditionalFormatting>
  <conditionalFormatting sqref="C88">
    <cfRule type="expression" priority="71" aboveAverage="0" equalAverage="0" bottom="0" percent="0" rank="0" text="" dxfId="86">
      <formula>AND(COUNTIF($C$88:$C$88,C88)&gt;1,NOT(ISBLANK(C88)))</formula>
    </cfRule>
    <cfRule type="expression" priority="72" aboveAverage="0" equalAverage="0" bottom="0" percent="0" rank="0" text="" dxfId="87">
      <formula>AND(COUNTIF($C$88:$C$88,C88)&gt;1,NOT(ISBLANK(C88)))</formula>
    </cfRule>
  </conditionalFormatting>
  <conditionalFormatting sqref="C88">
    <cfRule type="expression" priority="73" aboveAverage="0" equalAverage="0" bottom="0" percent="0" rank="0" text="" dxfId="88">
      <formula>AND(COUNTIF($C$88:$C$88,C88)&gt;1,NOT(ISBLANK(C88)))</formula>
    </cfRule>
    <cfRule type="expression" priority="74" aboveAverage="0" equalAverage="0" bottom="0" percent="0" rank="0" text="" dxfId="89">
      <formula>AND(COUNTIF($C$88:$C$88,C88)&gt;1,NOT(ISBLANK(C88)))</formula>
    </cfRule>
  </conditionalFormatting>
  <conditionalFormatting sqref="C326:C65536 C1:C8 C162:C194">
    <cfRule type="expression" priority="75" aboveAverage="0" equalAverage="0" bottom="0" percent="0" rank="0" text="" dxfId="90">
      <formula>AND(COUNTIF(#REF!,C326)+COUNTIF($C$1:$C$8,C326)+COUNTIF($C$162:$C$194,C326)&gt;1,NOT(ISBLANK(C326)))</formula>
    </cfRule>
    <cfRule type="expression" priority="76" aboveAverage="0" equalAverage="0" bottom="0" percent="0" rank="0" text="" dxfId="91">
      <formula>AND(COUNTIF(#REF!,C326)+COUNTIF($C$1:$C$8,C326)+COUNTIF($C$162:$C$194,C326)&gt;1,NOT(ISBLANK(C326)))</formula>
    </cfRule>
  </conditionalFormatting>
  <conditionalFormatting sqref="C83:C87">
    <cfRule type="expression" priority="77" aboveAverage="0" equalAverage="0" bottom="0" percent="0" rank="0" text="" dxfId="92">
      <formula>AND(COUNTIF($C$83:$C$87,C83)&gt;1,NOT(ISBLANK(C83)))</formula>
    </cfRule>
  </conditionalFormatting>
  <conditionalFormatting sqref="C83:C87">
    <cfRule type="expression" priority="78" aboveAverage="0" equalAverage="0" bottom="0" percent="0" rank="0" text="" dxfId="93">
      <formula>AND(COUNTIF($C$83:$C$87,C83)&gt;1,NOT(ISBLANK(C83)))</formula>
    </cfRule>
    <cfRule type="expression" priority="79" aboveAverage="0" equalAverage="0" bottom="0" percent="0" rank="0" text="" dxfId="94">
      <formula>AND(COUNTIF($C$83:$C$87,C83)&gt;1,NOT(ISBLANK(C83)))</formula>
    </cfRule>
  </conditionalFormatting>
  <conditionalFormatting sqref="C83:C87">
    <cfRule type="expression" priority="80" aboveAverage="0" equalAverage="0" bottom="0" percent="0" rank="0" text="" dxfId="95">
      <formula>AND(COUNTIF($C$83:$C$87,C83)&gt;1,NOT(ISBLANK(C83)))</formula>
    </cfRule>
    <cfRule type="expression" priority="81" aboveAverage="0" equalAverage="0" bottom="0" percent="0" rank="0" text="" dxfId="96">
      <formula>AND(COUNTIF($C$83:$C$87,C83)&gt;1,NOT(ISBLANK(C83)))</formula>
    </cfRule>
  </conditionalFormatting>
  <conditionalFormatting sqref="C83:C87">
    <cfRule type="expression" priority="82" aboveAverage="0" equalAverage="0" bottom="0" percent="0" rank="0" text="" dxfId="97">
      <formula>AND(COUNTIF($C$83:$C$87,C83)&gt;1,NOT(ISBLANK(C83)))</formula>
    </cfRule>
    <cfRule type="expression" priority="83" aboveAverage="0" equalAverage="0" bottom="0" percent="0" rank="0" text="" dxfId="98">
      <formula>AND(COUNTIF($C$83:$C$87,C83)&gt;1,NOT(ISBLANK(C83)))</formula>
    </cfRule>
  </conditionalFormatting>
  <conditionalFormatting sqref="C97">
    <cfRule type="expression" priority="84" aboveAverage="0" equalAverage="0" bottom="0" percent="0" rank="0" text="" dxfId="99">
      <formula>AND(COUNTIF($C$97:$C$97,C97)&gt;1,NOT(ISBLANK(C97)))</formula>
    </cfRule>
  </conditionalFormatting>
  <conditionalFormatting sqref="C97">
    <cfRule type="expression" priority="85" aboveAverage="0" equalAverage="0" bottom="0" percent="0" rank="0" text="" dxfId="100">
      <formula>AND(COUNTIF($C$97:$C$97,C97)&gt;1,NOT(ISBLANK(C97)))</formula>
    </cfRule>
    <cfRule type="expression" priority="86" aboveAverage="0" equalAverage="0" bottom="0" percent="0" rank="0" text="" dxfId="101">
      <formula>AND(COUNTIF($C$97:$C$97,C97)&gt;1,NOT(ISBLANK(C97)))</formula>
    </cfRule>
  </conditionalFormatting>
  <conditionalFormatting sqref="C97">
    <cfRule type="expression" priority="87" aboveAverage="0" equalAverage="0" bottom="0" percent="0" rank="0" text="" dxfId="102">
      <formula>AND(COUNTIF($C$97:$C$97,C97)&gt;1,NOT(ISBLANK(C97)))</formula>
    </cfRule>
    <cfRule type="expression" priority="88" aboveAverage="0" equalAverage="0" bottom="0" percent="0" rank="0" text="" dxfId="103">
      <formula>AND(COUNTIF($C$97:$C$97,C97)&gt;1,NOT(ISBLANK(C97)))</formula>
    </cfRule>
  </conditionalFormatting>
  <conditionalFormatting sqref="C97">
    <cfRule type="expression" priority="89" aboveAverage="0" equalAverage="0" bottom="0" percent="0" rank="0" text="" dxfId="104">
      <formula>AND(COUNTIF($C$97:$C$97,C97)&gt;1,NOT(ISBLANK(C97)))</formula>
    </cfRule>
    <cfRule type="expression" priority="90" aboveAverage="0" equalAverage="0" bottom="0" percent="0" rank="0" text="" dxfId="105">
      <formula>AND(COUNTIF($C$97:$C$97,C97)&gt;1,NOT(ISBLANK(C97)))</formula>
    </cfRule>
  </conditionalFormatting>
  <conditionalFormatting sqref="C31:C82">
    <cfRule type="expression" priority="91" aboveAverage="0" equalAverage="0" bottom="0" percent="0" rank="0" text="" dxfId="106">
      <formula>AND(COUNTIF($C$31:$C$82,C31)&gt;1,NOT(ISBLANK(C31)))</formula>
    </cfRule>
  </conditionalFormatting>
  <conditionalFormatting sqref="C31:C82">
    <cfRule type="expression" priority="92" aboveAverage="0" equalAverage="0" bottom="0" percent="0" rank="0" text="" dxfId="107">
      <formula>AND(COUNTIF($C$31:$C$82,C31)&gt;1,NOT(ISBLANK(C31)))</formula>
    </cfRule>
    <cfRule type="expression" priority="93" aboveAverage="0" equalAverage="0" bottom="0" percent="0" rank="0" text="" dxfId="108">
      <formula>AND(COUNTIF($C$31:$C$82,C31)&gt;1,NOT(ISBLANK(C31)))</formula>
    </cfRule>
  </conditionalFormatting>
  <conditionalFormatting sqref="C31:C82">
    <cfRule type="expression" priority="94" aboveAverage="0" equalAverage="0" bottom="0" percent="0" rank="0" text="" dxfId="109">
      <formula>AND(COUNTIF($C$31:$C$82,C31)&gt;1,NOT(ISBLANK(C31)))</formula>
    </cfRule>
    <cfRule type="expression" priority="95" aboveAverage="0" equalAverage="0" bottom="0" percent="0" rank="0" text="" dxfId="110">
      <formula>AND(COUNTIF($C$31:$C$82,C31)&gt;1,NOT(ISBLANK(C31)))</formula>
    </cfRule>
  </conditionalFormatting>
  <conditionalFormatting sqref="C31:C82">
    <cfRule type="expression" priority="96" aboveAverage="0" equalAverage="0" bottom="0" percent="0" rank="0" text="" dxfId="111">
      <formula>AND(COUNTIF($C$31:$C$82,C31)&gt;1,NOT(ISBLANK(C31)))</formula>
    </cfRule>
    <cfRule type="expression" priority="97" aboveAverage="0" equalAverage="0" bottom="0" percent="0" rank="0" text="" dxfId="112">
      <formula>AND(COUNTIF($C$31:$C$82,C31)&gt;1,NOT(ISBLANK(C31)))</formula>
    </cfRule>
  </conditionalFormatting>
  <conditionalFormatting sqref="C9:C30">
    <cfRule type="expression" priority="98" aboveAverage="0" equalAverage="0" bottom="0" percent="0" rank="0" text="" dxfId="113">
      <formula>AND(COUNTIF($C$9:$C$30,C9)&gt;1,NOT(ISBLANK(C9)))</formula>
    </cfRule>
  </conditionalFormatting>
  <conditionalFormatting sqref="C9:C30">
    <cfRule type="expression" priority="99" aboveAverage="0" equalAverage="0" bottom="0" percent="0" rank="0" text="" dxfId="114">
      <formula>AND(COUNTIF($C$9:$C$30,C9)&gt;1,NOT(ISBLANK(C9)))</formula>
    </cfRule>
    <cfRule type="expression" priority="100" aboveAverage="0" equalAverage="0" bottom="0" percent="0" rank="0" text="" dxfId="115">
      <formula>AND(COUNTIF($C$9:$C$30,C9)&gt;1,NOT(ISBLANK(C9)))</formula>
    </cfRule>
  </conditionalFormatting>
  <conditionalFormatting sqref="C9:C30">
    <cfRule type="expression" priority="101" aboveAverage="0" equalAverage="0" bottom="0" percent="0" rank="0" text="" dxfId="116">
      <formula>AND(COUNTIF($C$9:$C$30,C9)&gt;1,NOT(ISBLANK(C9)))</formula>
    </cfRule>
    <cfRule type="expression" priority="102" aboveAverage="0" equalAverage="0" bottom="0" percent="0" rank="0" text="" dxfId="117">
      <formula>AND(COUNTIF($C$9:$C$30,C9)&gt;1,NOT(ISBLANK(C9)))</formula>
    </cfRule>
  </conditionalFormatting>
  <conditionalFormatting sqref="C9:C30">
    <cfRule type="expression" priority="103" aboveAverage="0" equalAverage="0" bottom="0" percent="0" rank="0" text="" dxfId="118">
      <formula>AND(COUNTIF($C$9:$C$30,C9)&gt;1,NOT(ISBLANK(C9)))</formula>
    </cfRule>
    <cfRule type="expression" priority="104" aboveAverage="0" equalAverage="0" bottom="0" percent="0" rank="0" text="" dxfId="119">
      <formula>AND(COUNTIF($C$9:$C$30,C9)&gt;1,NOT(ISBLANK(C9)))</formula>
    </cfRule>
  </conditionalFormatting>
  <hyperlinks>
    <hyperlink ref="F8" r:id="rId1" display="Обложки"/>
    <hyperlink ref="F9" r:id="rId2" display="http://file.litgid.org/systembook/252330.jpg"/>
    <hyperlink ref="F10" r:id="rId3" display="http://file.litgid.org/systembook/252333.jpg"/>
    <hyperlink ref="F11" r:id="rId4" display="http://file.litgid.org/systembook/252417.jpg"/>
    <hyperlink ref="F12" r:id="rId5" display="http://file.litgid.org/systembook/252352.jpg"/>
    <hyperlink ref="F13" r:id="rId6" display="http://file.litgid.org/systembook/252269.jpg"/>
    <hyperlink ref="F14" r:id="rId7" display="http://file.litgid.org/systembook/252270.jpg"/>
    <hyperlink ref="F15" r:id="rId8" display="http://file.litgid.org/systembook/251527.jpg"/>
    <hyperlink ref="F16" r:id="rId9" display="http://file.litgid.org/systembook/252350.jpg"/>
    <hyperlink ref="F17" r:id="rId10" display="http://file.litgid.org/systembook/252402.jpg"/>
    <hyperlink ref="F18" r:id="rId11" display="http://file.litgid.org/systembook/252249.jpg"/>
    <hyperlink ref="F19" r:id="rId12" display="http://file.litgid.org/systembook/252431.jpg"/>
    <hyperlink ref="F20" r:id="rId13" display="http://file.litgid.org/systembook/252332.jpg"/>
    <hyperlink ref="F21" r:id="rId14" display="http://file.litgid.org/systembook/252327.jpg"/>
    <hyperlink ref="F22" r:id="rId15" display="http://file.litgid.org/systembook/252434.jpg"/>
    <hyperlink ref="F23" r:id="rId16" display="http://file.litgid.org/systembook/252439.jpg"/>
    <hyperlink ref="F24" r:id="rId17" display="http://file.litgid.org/systembook/252427.jpg"/>
    <hyperlink ref="F25" r:id="rId18" display="http://file.litgid.org/systembook/252446.jpg"/>
    <hyperlink ref="F26" r:id="rId19" display="http://file.litgid.org/systembook/249834.jpg"/>
    <hyperlink ref="F27" r:id="rId20" display="http://file.litgid.org/systembook/252310.jpg"/>
    <hyperlink ref="F28" r:id="rId21" display="http://file.litgid.org/systembook/252440.jpg"/>
    <hyperlink ref="F29" r:id="rId22" display="http://file.litgid.org/systembook/252143.jpg"/>
    <hyperlink ref="F30" r:id="rId23" display="http://file.litgid.org/systembook/252513.jpg"/>
    <hyperlink ref="F31" r:id="rId24" display="http://file.litgid.org/systembook/251370.jpg"/>
    <hyperlink ref="F32" r:id="rId25" display="http://file.litgid.org/systembook/252316.jpg"/>
    <hyperlink ref="F33" r:id="rId26" display="http://file.litgid.org/systembook/252315.jpg"/>
    <hyperlink ref="F34" r:id="rId27" display="http://file.litgid.org/systembook/252474.jpg"/>
    <hyperlink ref="F35" r:id="rId28" display="http://file.litgid.org/systembook/252334.jpg"/>
    <hyperlink ref="F36" r:id="rId29" display="http://file.litgid.org/systembook/252460.jpg"/>
    <hyperlink ref="F37" r:id="rId30" display="http://file.litgid.org/systembook/252473.jpg"/>
    <hyperlink ref="F38" r:id="rId31" display="http://file.litgid.org/systembook/252472.jpg"/>
    <hyperlink ref="F39" r:id="rId32" display="http://file.litgid.org/systembook/250118.jpg"/>
    <hyperlink ref="F40" r:id="rId33" display="http://file.litgid.org/systembook/252459.jpg"/>
    <hyperlink ref="F41" r:id="rId34" display="http://file.litgid.org/systembook/252409.jpg"/>
    <hyperlink ref="F42" r:id="rId35" display="http://file.litgid.org/systembook/252405.jpg"/>
    <hyperlink ref="F43" r:id="rId36" display="http://file.litgid.org/systembook/252351.jpg"/>
    <hyperlink ref="F44" r:id="rId37" display="http://file.litgid.org/systembook/252403.jpg"/>
    <hyperlink ref="F45" r:id="rId38" display="http://file.litgid.org/systembook/252471.jpg"/>
    <hyperlink ref="F46" r:id="rId39" display="http://file.litgid.org/systembook/252483.jpg"/>
    <hyperlink ref="F47" r:id="rId40" display="http://file.litgid.org/systembook/250234.jpg"/>
    <hyperlink ref="F48" r:id="rId41" display="http://file.litgid.org/systembook/252401.jpg"/>
    <hyperlink ref="F49" r:id="rId42" display="http://file.litgid.org/systembook/252280.jpg"/>
    <hyperlink ref="F50" r:id="rId43" display="http://file.litgid.org/systembook/252467.jpg"/>
    <hyperlink ref="F51" r:id="rId44" display="http://file.litgid.org/systembook/252399.jpg"/>
    <hyperlink ref="F52" r:id="rId45" display="http://file.litgid.org/systembook/252466.jpg"/>
    <hyperlink ref="F53" r:id="rId46" display="http://file.litgid.org/systembook/252423.jpg"/>
    <hyperlink ref="F54" r:id="rId47" display="http://file.litgid.org/systembook/252397.jpg"/>
    <hyperlink ref="F55" r:id="rId48" display="http://file.litgid.org/systembook/252482.jpg"/>
    <hyperlink ref="F56" r:id="rId49" display="http://file.litgid.org/systembook/252465.jpg"/>
    <hyperlink ref="F57" r:id="rId50" display="http://file.litgid.org/systembook/252306.jpg"/>
    <hyperlink ref="F58" r:id="rId51" display="http://file.litgid.org/systembook/252396.jpg"/>
    <hyperlink ref="F59" r:id="rId52" display="http://file.litgid.org/systembook/252496.jpg"/>
    <hyperlink ref="F60" r:id="rId53" display="http://file.litgid.org/systembook/252464.jpg"/>
    <hyperlink ref="F61" r:id="rId54" display="http://file.litgid.org/systembook/252481.jpg"/>
    <hyperlink ref="F62" r:id="rId55" display="http://file.litgid.org/systembook/252420.jpg"/>
    <hyperlink ref="F63" r:id="rId56" display="http://file.litgid.org/systembook/252480.jpg"/>
    <hyperlink ref="F64" r:id="rId57" display="http://file.litgid.org/systembook/252479.jpg"/>
    <hyperlink ref="F65" r:id="rId58" display="http://file.litgid.org/systembook/252335.jpg"/>
    <hyperlink ref="F66" r:id="rId59" display="http://file.litgid.org/systembook/252478.jpg"/>
    <hyperlink ref="F67" r:id="rId60" display="http://file.litgid.org/systembook/252309.jpg"/>
    <hyperlink ref="F68" r:id="rId61" display="http://file.litgid.org/systembook/252390.jpg"/>
    <hyperlink ref="F69" r:id="rId62" display="http://file.litgid.org/systembook/251914.jpg"/>
    <hyperlink ref="F70" r:id="rId63" display="http://file.litgid.org/systembook/252463.jpg"/>
    <hyperlink ref="F71" r:id="rId64" display="http://file.litgid.org/systembook/252392.jpg"/>
    <hyperlink ref="F72" r:id="rId65" display="http://file.litgid.org/systembook/252391.jpg"/>
    <hyperlink ref="F73" r:id="rId66" display="http://file.litgid.org/systembook/252426.jpg"/>
    <hyperlink ref="F74" r:id="rId67" display="http://file.litgid.org/systembook/252349.jpg"/>
    <hyperlink ref="F75" r:id="rId68" display="http://file.litgid.org/systembook/252477.jpg"/>
    <hyperlink ref="F76" r:id="rId69" display="http://file.litgid.org/systembook/252476.jpg"/>
    <hyperlink ref="F77" r:id="rId70" display="http://file.litgid.org/systembook/252308.jpg"/>
    <hyperlink ref="F78" r:id="rId71" display="http://file.litgid.org/systembook/252307.jpg"/>
    <hyperlink ref="F79" r:id="rId72" display="http://file.litgid.org/systembook/252470.jpg"/>
    <hyperlink ref="F80" r:id="rId73" display="http://file.litgid.org/systembook/252462.jpg"/>
    <hyperlink ref="F81" r:id="rId74" display="http://file.litgid.org/systembook/252475.jpg"/>
    <hyperlink ref="F82" r:id="rId75" display="http://file.litgid.org/systembook/252469.jpg"/>
    <hyperlink ref="F83" r:id="rId76" display="http://file.litgid.org/systembook/252284.jpg"/>
    <hyperlink ref="F84" r:id="rId77" display="http://file.litgid.org/systembook/251553.jpg"/>
    <hyperlink ref="F85" r:id="rId78" display="http://file.litgid.org/systembook/252407.jpg"/>
    <hyperlink ref="F86" r:id="rId79" display="http://file.litgid.org/systembook/252426.jpg"/>
    <hyperlink ref="F87" r:id="rId80" display="http://file.litgid.org/systembook/252273.jpg"/>
    <hyperlink ref="F88" r:id="rId81" display="http://file.litgid.org/systembook/251247.jpg"/>
    <hyperlink ref="F89" r:id="rId82" display="http://file.litgid.org/systembook/252348.jpg"/>
    <hyperlink ref="F90" r:id="rId83" display="http://file.litgid.org/systembook/252411.jpg"/>
    <hyperlink ref="F91" r:id="rId84" display="http://file.litgid.org/systembook/252262.jpg"/>
    <hyperlink ref="F92" r:id="rId85" display="http://file.litgid.org/systembook/252325.jpg"/>
    <hyperlink ref="F93" r:id="rId86" display="http://file.litgid.org/systembook/251633.jpg"/>
    <hyperlink ref="F94" r:id="rId87" display="http://file.litgid.org/systembook/252230.jpg"/>
    <hyperlink ref="F95" r:id="rId88" display="http://file.litgid.org/systembook/252233.jpg"/>
    <hyperlink ref="F96" r:id="rId89" display="http://file.litgid.org/systembook/252231.jpg"/>
    <hyperlink ref="F97" r:id="rId90" display="http://file.litgid.org/systembook/252232.jpg"/>
    <hyperlink ref="F98" r:id="rId91" display="http://file.litgid.org/systembook/252234.jpg"/>
    <hyperlink ref="F99" r:id="rId92" display="http://file.litgid.org/systembook/252342.jpg"/>
    <hyperlink ref="F100" r:id="rId93" display="http://file.litgid.org/systembook/251863.jpg"/>
    <hyperlink ref="F101" r:id="rId94" display="http://file.litgid.org/systembook/252282.jpg"/>
    <hyperlink ref="F102" r:id="rId95" display="http://file.litgid.org/systembook/252044.jpg"/>
    <hyperlink ref="F103" r:id="rId96" display="http://file.litgid.org/systembook/252077.jpg"/>
    <hyperlink ref="F104" r:id="rId97" display="http://file.litgid.org/systembook/252341.jpg"/>
    <hyperlink ref="F105" r:id="rId98" display="http://file.litgid.org/systembook/252340.jpg"/>
    <hyperlink ref="F106" r:id="rId99" display="http://file.litgid.org/systembook/252345.jpg"/>
    <hyperlink ref="F107" r:id="rId100" display="http://file.litgid.org/systembook/252343.jpg"/>
    <hyperlink ref="F108" r:id="rId101" display="http://file.litgid.org/systembook/252080.jpg"/>
    <hyperlink ref="F109" r:id="rId102" display="http://file.litgid.org/systembook/252347.jpg"/>
    <hyperlink ref="F110" r:id="rId103" display="http://file.litgid.org/systembook/252256.jpg"/>
    <hyperlink ref="F111" r:id="rId104" display="http://file.litgid.org/systembook/251683.jpg"/>
    <hyperlink ref="F112" r:id="rId105" display="http://file.litgid.org/systembook/252283.jpg"/>
    <hyperlink ref="F113" r:id="rId106" display="http://file.litgid.org/systembook/252346.jpg"/>
    <hyperlink ref="F114" r:id="rId107" display="http://file.litgid.org/systembook/252339.jpg"/>
    <hyperlink ref="F115" r:id="rId108" display="http://file.litgid.org/systembook/252326.jpg"/>
    <hyperlink ref="F116" r:id="rId109" display="http://file.litgid.org/systembook/252324.jpg"/>
    <hyperlink ref="F117" r:id="rId110" display="http://file.litgid.org/systembook/252323.jpg"/>
    <hyperlink ref="F118" r:id="rId111" display="http://file.litgid.org/systembook/252300.jpg"/>
    <hyperlink ref="F119" r:id="rId112" display="http://file.litgid.org/systembook/252299.jpg"/>
    <hyperlink ref="F120" r:id="rId113" display="http://file.litgid.org/systembook/250791.jpg"/>
    <hyperlink ref="F121" r:id="rId114" display="http://file.litgid.org/systembook/252301.jpg"/>
    <hyperlink ref="F122" r:id="rId115" display="http://file.litgid.org/systembook/252281.jpg"/>
    <hyperlink ref="F123" r:id="rId116" display="http://file.litgid.org/systembook/252058.jpg"/>
    <hyperlink ref="F124" r:id="rId117" display="http://file.litgid.org/systembook/252288.jpg"/>
    <hyperlink ref="F125" r:id="rId118" display="http://file.litgid.org/systembook/252298.jpg"/>
    <hyperlink ref="F126" r:id="rId119" display="http://file.litgid.org/systembook/252289.jpg"/>
    <hyperlink ref="F127" r:id="rId120" display="http://file.litgid.org/systembook/252302.jpg"/>
    <hyperlink ref="F128" r:id="rId121" display="http://file.litgid.org/systembook/252272.jpg"/>
    <hyperlink ref="F129" r:id="rId122" display="http://file.litgid.org/systembook/251669.jpg"/>
    <hyperlink ref="F130" r:id="rId123" display="http://file.litgid.org/systembook/252297.jpg"/>
    <hyperlink ref="F131" r:id="rId124" display="http://file.litgid.org/systembook/252279.jpg"/>
    <hyperlink ref="F132" r:id="rId125" display="http://file.litgid.org/systembook/252292.jpg"/>
    <hyperlink ref="F133" r:id="rId126" display="http://file.litgid.org/systembook/252294.jpg"/>
    <hyperlink ref="F134" r:id="rId127" display="http://file.litgid.org/systembook/252296.jpg"/>
    <hyperlink ref="F135" r:id="rId128" display="http://file.litgid.org/systembook/252291.jpg"/>
    <hyperlink ref="F136" r:id="rId129" display="http://file.litgid.org/systembook/252293.jpg"/>
    <hyperlink ref="F137" r:id="rId130" display="http://file.litgid.org/systembook/252290.jpg"/>
    <hyperlink ref="F138" r:id="rId131" display="http://file.litgid.org/systembook/251053.jpg"/>
    <hyperlink ref="F139" r:id="rId132" display="http://file.litgid.org/systembook/252257.jpg"/>
    <hyperlink ref="F140" r:id="rId133" display="http://file.litgid.org/systembook/252304.jpg"/>
    <hyperlink ref="F141" r:id="rId134" display="http://file.litgid.org/systembook/252295.jpg"/>
    <hyperlink ref="F142" r:id="rId135" display="http://file.litgid.org/systembook/252263.jpg"/>
    <hyperlink ref="F143" r:id="rId136" display="http://file.litgid.org/systembook/252110.jpg"/>
    <hyperlink ref="F144" r:id="rId137" display="http://file.litgid.org/systembook/252285.jpg"/>
    <hyperlink ref="F145" r:id="rId138" display="http://file.litgid.org/systembook/251938.jpg"/>
    <hyperlink ref="F146" r:id="rId139" display="http://file.litgid.org/systembook/252268.jpg"/>
    <hyperlink ref="F147" r:id="rId140" display="http://file.litgid.org/systembook/252275.jpg"/>
    <hyperlink ref="F148" r:id="rId141" display="http://file.litgid.org/systembook/248057.jpg"/>
    <hyperlink ref="F149" r:id="rId142" display="http://file.litgid.org/systembook/250140.jpg"/>
    <hyperlink ref="F150" r:id="rId143" display="http://file.litgid.org/systembook/251905.jpg"/>
    <hyperlink ref="F151" r:id="rId144" display="http://file.litgid.org/systembook/252274.jpg"/>
    <hyperlink ref="F152" r:id="rId145" display="http://file.litgid.org/systembook/249266.jpg"/>
    <hyperlink ref="F153" r:id="rId146" display="http://file.litgid.org/systembook/250044.jpg"/>
    <hyperlink ref="F154" r:id="rId147" display="http://file.litgid.org/systembook/252266.jpg"/>
    <hyperlink ref="F155" r:id="rId148" display="http://file.litgid.org/systembook/252267.jpg"/>
    <hyperlink ref="F156" r:id="rId149" display="http://file.litgid.org/systembook/251914.jpg"/>
    <hyperlink ref="F157" r:id="rId150" display="http://file.litgid.org/systembook/252235.jpg"/>
    <hyperlink ref="F158" r:id="rId151" display="http://file.litgid.org/systembook/249364.jpg"/>
    <hyperlink ref="F159" r:id="rId152" display="http://file.litgid.org/systembook/252265.jpg"/>
    <hyperlink ref="F160" r:id="rId153" display="http://file.litgid.org/systembook/252183.jpg"/>
    <hyperlink ref="F161" r:id="rId154" display="http://file.litgid.org/systembook/252225.jpg"/>
    <hyperlink ref="F162" r:id="rId155" display="http://file.litgid.org/systembook/252264.jpg"/>
    <hyperlink ref="F163" r:id="rId156" display="http://file.litgid.org/systembook/252258.jpg"/>
    <hyperlink ref="F164" r:id="rId157" display="http://file.litgid.org/systembook/252204.jpg"/>
    <hyperlink ref="F165" r:id="rId158" display="http://file.litgid.org/systembook/252205.jpg"/>
    <hyperlink ref="F166" r:id="rId159" display="http://file.litgid.org/systembook/252206.jpg"/>
    <hyperlink ref="F167" r:id="rId160" display="http://file.litgid.org/systembook/252207.jpg"/>
    <hyperlink ref="F168" r:id="rId161" display="http://file.litgid.org/systembook/252208.jpg"/>
    <hyperlink ref="F169" r:id="rId162" display="http://file.litgid.org/systembook/252195.jpg"/>
    <hyperlink ref="F170" r:id="rId163" display="http://file.litgid.org/systembook/252202.jpg"/>
    <hyperlink ref="F171" r:id="rId164" display="http://file.litgid.org/systembook/252198.jpg"/>
    <hyperlink ref="F172" r:id="rId165" display="http://file.litgid.org/systembook/252199.jpg"/>
    <hyperlink ref="F173" r:id="rId166" display="http://file.litgid.org/systembook/252194.jpg"/>
    <hyperlink ref="F174" r:id="rId167" display="http://file.litgid.org/systembook/252201.jpg"/>
    <hyperlink ref="F175" r:id="rId168" display="http://file.litgid.org/systembook/252203.jpg"/>
    <hyperlink ref="F176" r:id="rId169" display="http://file.litgid.org/systembook/252197.jpg"/>
    <hyperlink ref="F177" r:id="rId170" display="http://file.litgid.org/systembook/252196.jpg"/>
    <hyperlink ref="F178" r:id="rId171" display="http://file.litgid.org/systembook/252200.jpg"/>
    <hyperlink ref="F179" r:id="rId172" display="http://file.litgid.org/systembook/252222.jpg"/>
    <hyperlink ref="F180" r:id="rId173" display="http://file.litgid.org/systembook/252223.jpg"/>
    <hyperlink ref="F181" r:id="rId174" display="http://file.litgid.org/systembook/252218.jpg"/>
    <hyperlink ref="F182" r:id="rId175" display="http://file.litgid.org/systembook/252219.jpg"/>
    <hyperlink ref="F183" r:id="rId176" display="http://file.litgid.org/systembook/252217.jpg"/>
    <hyperlink ref="F184" r:id="rId177" display="http://file.litgid.org/systembook/252221.jpg"/>
    <hyperlink ref="F185" r:id="rId178" display="http://file.litgid.org/systembook/252214.jpg"/>
    <hyperlink ref="F186" r:id="rId179" display="http://file.litgid.org/systembook/252220.jpg"/>
    <hyperlink ref="F187" r:id="rId180" display="http://file.litgid.org/systembook/252215.jpg"/>
    <hyperlink ref="F188" r:id="rId181" display="http://file.litgid.org/systembook/252216.jpg"/>
    <hyperlink ref="F189" r:id="rId182" display="http://file.litgid.org/systembook/252209.jpg"/>
    <hyperlink ref="F190" r:id="rId183" display="http://file.litgid.org/systembook/252210.jpg"/>
    <hyperlink ref="F191" r:id="rId184" display="http://file.litgid.org/systembook/252212.jpg"/>
    <hyperlink ref="F192" r:id="rId185" display="http://file.litgid.org/systembook/252211.jpg"/>
    <hyperlink ref="F193" r:id="rId186" display="http://file.litgid.org/systembook/252213.jpg"/>
    <hyperlink ref="F194" r:id="rId187" display="http://file.litgid.org/systembook/252236.jpg"/>
    <hyperlink ref="F195" r:id="rId188" display="http://file.litgid.org/systembook/252253.jpg"/>
    <hyperlink ref="F196" r:id="rId189" display="http://file.litgid.org/systembook/252226.jpg"/>
    <hyperlink ref="F197" r:id="rId190" display="http://file.litgid.org/systembook/252251.jpg"/>
    <hyperlink ref="F198" r:id="rId191" display="http://file.litgid.org/systembook/251354.jpg"/>
    <hyperlink ref="F199" r:id="rId192" display="http://file.litgid.org/systembook/251355.jpg"/>
    <hyperlink ref="F200" r:id="rId193" display="http://file.litgid.org/systembook/251483.jpg"/>
    <hyperlink ref="F201" r:id="rId194" display="http://file.litgid.org/systembook/252241.jpg"/>
    <hyperlink ref="F202" r:id="rId195" display="http://file.litgid.org/systembook/252229.jpg"/>
    <hyperlink ref="F203" r:id="rId196" display="http://file.litgid.org/systembook/252242.jpg"/>
    <hyperlink ref="F204" r:id="rId197" display="http://file.litgid.org/systembook/252245.jpg"/>
    <hyperlink ref="F205" r:id="rId198" display="http://file.litgid.org/systembook/251023.jpg"/>
    <hyperlink ref="F206" r:id="rId199" display="http://file.litgid.org/systembook/252228.jpg"/>
    <hyperlink ref="F207" r:id="rId200" display="http://file.litgid.org/systembook/249460.jpg"/>
    <hyperlink ref="F208" r:id="rId201" display="http://file.litgid.org/systembook/250273.jpg"/>
    <hyperlink ref="F209" r:id="rId202" display="http://file.litgid.org/systembook/252246.jpg"/>
    <hyperlink ref="F210" r:id="rId203" display="http://file.litgid.org/systembook/252247.jpg"/>
    <hyperlink ref="F211" r:id="rId204" display="http://file.litgid.org/systembook/252240.jpg"/>
    <hyperlink ref="F212" r:id="rId205" display="http://file.litgid.org/systembook/249314.jpg"/>
    <hyperlink ref="F213" r:id="rId206" display="http://file.litgid.org/systembook/252243.jpg"/>
    <hyperlink ref="F214" r:id="rId207" display="http://file.litgid.org/systembook/252244.jpg"/>
    <hyperlink ref="F215" r:id="rId208" display="http://file.litgid.org/systembook/252182.jpg"/>
    <hyperlink ref="F216" r:id="rId209" display="http://file.litgid.org/systembook/250615.jpg"/>
    <hyperlink ref="F217" r:id="rId210" display="http://file.litgid.org/systembook/252190.jpg"/>
    <hyperlink ref="F218" r:id="rId211" display="http://file.litgid.org/systembook/249249.jpg"/>
    <hyperlink ref="F219" r:id="rId212" display="http://file.litgid.org/systembook/252191.jpg"/>
    <hyperlink ref="F220" r:id="rId213" display="http://file.litgid.org/systembook/251354.jpg"/>
    <hyperlink ref="F221" r:id="rId214" display="http://file.litgid.org/systembook/251486.jpg"/>
    <hyperlink ref="F222" r:id="rId215" display="http://file.litgid.org/systembook/252097.jpg"/>
    <hyperlink ref="F223" r:id="rId216" display="http://file.litgid.org/systembook/252087.jpg"/>
    <hyperlink ref="F224" r:id="rId217" display="http://file.litgid.org/systembook/249974.jpg"/>
    <hyperlink ref="F225" r:id="rId218" display="http://file.litgid.org/systembook/252132.jpg"/>
    <hyperlink ref="F226" r:id="rId219" display="http://file.litgid.org/systembook/252159.jpg"/>
    <hyperlink ref="F227" r:id="rId220" display="http://file.litgid.org/systembook/252187.jpg"/>
    <hyperlink ref="F228" r:id="rId221" display="http://file.litgid.org/systembook/252128.jpg"/>
    <hyperlink ref="F229" r:id="rId222" display="http://file.litgid.org/systembook/249857.jpg"/>
    <hyperlink ref="F230" r:id="rId223" display="http://file.litgid.org/systembook/252178.jpg"/>
    <hyperlink ref="F231" r:id="rId224" display="http://file.litgid.org/systembook/252189.jpg"/>
    <hyperlink ref="F232" r:id="rId225" display="http://file.litgid.org/systembook/252131.jpg"/>
    <hyperlink ref="F233" r:id="rId226" display="http://file.litgid.org/systembook/251525.jpg"/>
    <hyperlink ref="F234" r:id="rId227" display="http://file.litgid.org/systembook/252192.jpg"/>
    <hyperlink ref="F235" r:id="rId228" display="http://file.litgid.org/systembook/252072.jpg"/>
    <hyperlink ref="F236" r:id="rId229" display="http://file.litgid.org/systembook/251682.jpg"/>
    <hyperlink ref="F237" r:id="rId230" display="http://file.litgid.org/systembook/251679.jpg"/>
    <hyperlink ref="F238" r:id="rId231" display="http://file.litgid.org/systembook/252134.jpg"/>
    <hyperlink ref="F239" r:id="rId232" display="http://file.litgid.org/systembook/252237.jpg"/>
    <hyperlink ref="F240" r:id="rId233" display="http://file.litgid.org/systembook/252135.jpg"/>
    <hyperlink ref="F241" r:id="rId234" display="http://file.litgid.org/systembook/252138.jpg"/>
    <hyperlink ref="F242" r:id="rId235" display="http://file.litgid.org/systembook/250365.jpg"/>
    <hyperlink ref="F243" r:id="rId236" display="http://file.litgid.org/systembook/252188.jpg"/>
    <hyperlink ref="F244" r:id="rId237" display="http://file.litgid.org/systembook/252150.jpg"/>
    <hyperlink ref="F245" r:id="rId238" display="http://file.litgid.org/systembook/252139.jpg"/>
    <hyperlink ref="F246" r:id="rId239" display="http://file.litgid.org/systembook/249248.jpg"/>
    <hyperlink ref="F247" r:id="rId240" display="http://file.litgid.org/systembook/249426.jpg"/>
    <hyperlink ref="F248" r:id="rId241" display="http://file.litgid.org/systembook/249277.jpg"/>
    <hyperlink ref="F249" r:id="rId242" display="http://file.litgid.org/systembook/252076.jpg"/>
    <hyperlink ref="F250" r:id="rId243" display="http://file.litgid.org/systembook/250150.jpg"/>
    <hyperlink ref="F251" r:id="rId244" display="http://file.litgid.org/systembook/251778.jpg"/>
    <hyperlink ref="F252" r:id="rId245" display="http://file.litgid.org/systembook/252098.jpg"/>
    <hyperlink ref="F253" r:id="rId246" display="http://file.litgid.org/systembook/248838.jpg"/>
    <hyperlink ref="F254" r:id="rId247" display="http://file.litgid.org/systembook/252033.jpg"/>
    <hyperlink ref="F255" r:id="rId248" display="http://file.litgid.org/systembook/249768.jpg"/>
    <hyperlink ref="F256" r:id="rId249" display="http://file.litgid.org/systembook/252147.jpg"/>
    <hyperlink ref="F257" r:id="rId250" display="http://file.litgid.org/systembook/252146.jpg"/>
    <hyperlink ref="F258" r:id="rId251" display="http://file.litgid.org/systembook/252145.jpg"/>
    <hyperlink ref="F259" r:id="rId252" display="http://file.litgid.org/systembook/252073.jpg"/>
    <hyperlink ref="F260" r:id="rId253" display="http://file.litgid.org/systembook/252161.jpg"/>
    <hyperlink ref="F261" r:id="rId254" display="http://file.litgid.org/systembook/249770.jpg"/>
    <hyperlink ref="F262" r:id="rId255" display="http://file.litgid.org/systembook/250057.jpg"/>
    <hyperlink ref="F263" r:id="rId256" display="http://file.litgid.org/systembook/251576.jpg"/>
    <hyperlink ref="F264" r:id="rId257" display="http://file.litgid.org/systembook/251577.jpg"/>
    <hyperlink ref="F265" r:id="rId258" display="http://file.litgid.org/systembook/250634.jpg"/>
    <hyperlink ref="F266" r:id="rId259" display="http://file.litgid.org/systembook/250742.jpg"/>
    <hyperlink ref="F267" r:id="rId260" display="http://file.litgid.org/systembook/250404.jpg"/>
    <hyperlink ref="F268" r:id="rId261" display="http://file.litgid.org/systembook/250407.jpg"/>
    <hyperlink ref="F269" r:id="rId262" display="http://file.litgid.org/systembook/250837.jpg"/>
    <hyperlink ref="F270" r:id="rId263" display="http://file.litgid.org/systembook/250836.jpg"/>
    <hyperlink ref="F271" r:id="rId264" display="http://file.litgid.org/systembook/250845.jpg"/>
    <hyperlink ref="F272" r:id="rId265" display="http://file.litgid.org/systembook/250841.jpg"/>
    <hyperlink ref="F273" r:id="rId266" display="http://file.litgid.org/systembook/250395.jpg"/>
    <hyperlink ref="F274" r:id="rId267" display="http://file.litgid.org/systembook/251160.jpg"/>
    <hyperlink ref="F275" r:id="rId268" display="http://file.litgid.org/systembook/250753.jpg"/>
    <hyperlink ref="F276" r:id="rId269" display="http://file.litgid.org/systembook/248948.jpg"/>
    <hyperlink ref="F277" r:id="rId270" display="http://file.litgid.org/systembook/248939.jpg"/>
    <hyperlink ref="F278" r:id="rId271" display="http://file.litgid.org/systembook/248941.jpg"/>
    <hyperlink ref="F279" r:id="rId272" display="http://file.litgid.org/systembook/248940.jpg"/>
    <hyperlink ref="F280" r:id="rId273" display="http://file.litgid.org/systembook/248943.jpg"/>
    <hyperlink ref="F281" r:id="rId274" display="http://file.litgid.org/systembook/248947.jpg"/>
    <hyperlink ref="F282" r:id="rId275" display="http://file.litgid.org/systembook/248969.jpg"/>
    <hyperlink ref="F283" r:id="rId276" display="http://file.litgid.org/systembook/249021.jpg"/>
    <hyperlink ref="F284" r:id="rId277" display="http://file.litgid.org/systembook/249022.jpg"/>
    <hyperlink ref="F285" r:id="rId278" display="http://file.litgid.org/systembook/249017.jpg"/>
    <hyperlink ref="F286" r:id="rId279" display="http://file.litgid.org/systembook/248959.jpg"/>
    <hyperlink ref="F287" r:id="rId280" display="http://file.litgid.org/systembook/249049.jpg"/>
    <hyperlink ref="F288" r:id="rId281" display="http://file.litgid.org/systembook/249051.jpg"/>
    <hyperlink ref="F289" r:id="rId282" display="http://file.litgid.org/systembook/249949.jpg"/>
    <hyperlink ref="F290" r:id="rId283" display="http://file.litgid.org/systembook/249943.jpg"/>
    <hyperlink ref="F291" r:id="rId284" display="http://file.litgid.org/systembook/249931.jpg"/>
    <hyperlink ref="F292" r:id="rId285" display="http://file.litgid.org/systembook/249933.jpg"/>
    <hyperlink ref="F293" r:id="rId286" display="http://file.litgid.org/systembook/249578.jpg"/>
    <hyperlink ref="F294" r:id="rId287" display="http://file.litgid.org/systembook/250385.jpg"/>
    <hyperlink ref="F295" r:id="rId288" display="http://file.litgid.org/systembook/250383.jpg"/>
    <hyperlink ref="F296" r:id="rId289" display="http://file.litgid.org/systembook/249515.jpg"/>
    <hyperlink ref="F297" r:id="rId290" display="http://file.litgid.org/systembook/249514.jpg"/>
    <hyperlink ref="F298" r:id="rId291" display="http://file.litgid.org/systembook/248724.jpg"/>
    <hyperlink ref="F299" r:id="rId292" display="http://file.litgid.org/systembook/250230.jpg"/>
    <hyperlink ref="F300" r:id="rId293" display="http://file.litgid.org/systembook/249606.jpg"/>
    <hyperlink ref="F301" r:id="rId294" display="http://file.litgid.org/systembook/250314.jpg"/>
    <hyperlink ref="F302" r:id="rId295" display="http://file.litgid.org/systembook/251867.jpg"/>
    <hyperlink ref="F303" r:id="rId296" display="http://file.litgid.org/systembook/251815.jpg"/>
    <hyperlink ref="F304" r:id="rId297" display="http://file.litgid.org/systembook/250766.jpg"/>
    <hyperlink ref="F305" r:id="rId298" display="http://file.litgid.org/systembook/252040.jpg"/>
    <hyperlink ref="F306" r:id="rId299" display="http://file.litgid.org/systembook/249356.jpg"/>
    <hyperlink ref="F307" r:id="rId300" display="http://file.litgid.org/systembook/252141.jpg"/>
    <hyperlink ref="F308" r:id="rId301" display="http://file.litgid.org/systembook/249370.jpg"/>
    <hyperlink ref="F309" r:id="rId302" display="http://file.litgid.org/systembook/249367.jpg"/>
    <hyperlink ref="F310" r:id="rId303" display="http://file.litgid.org/systembook/252144.jpg"/>
    <hyperlink ref="F311" r:id="rId304" display="http://file.litgid.org/systembook/250472.jpg"/>
    <hyperlink ref="F312" r:id="rId305" display="http://file.litgid.org/systembook/252138.jpg"/>
    <hyperlink ref="F313" r:id="rId306" display="http://file.litgid.org/systembook/252137.jpg"/>
    <hyperlink ref="F314" r:id="rId307" display="http://file.litgid.org/systembook/252142.jpg"/>
    <hyperlink ref="F315" r:id="rId308" display="http://file.litgid.org/systembook/252140.jpg"/>
    <hyperlink ref="F316" r:id="rId309" display="http://file.litgid.org/systembook/251225.jpg"/>
    <hyperlink ref="F317" r:id="rId310" display="http://file.litgid.org/systembook/250268.jpg"/>
    <hyperlink ref="F318" r:id="rId311" display="http://file.litgid.org/systembook/250306.jpg"/>
    <hyperlink ref="F319" r:id="rId312" display="http://file.litgid.org/systembook/252149.jpg"/>
    <hyperlink ref="F320" r:id="rId313" display="http://file.litgid.org/systembook/250226.jpg"/>
    <hyperlink ref="F321" r:id="rId314" display="http://file.litgid.org/systembook/250347.jpg"/>
    <hyperlink ref="F322" r:id="rId315" display="http://file.litgid.org/systembook/251919.jpg"/>
    <hyperlink ref="F323" r:id="rId316" display="http://file.litgid.org/systembook/249476.jpg"/>
    <hyperlink ref="F324" r:id="rId317" display="http://file.litgid.org/systembook/252027.jpg"/>
    <hyperlink ref="F325" r:id="rId318" display="http://file.litgid.org/systembook/249387.jp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1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2-12T12:19:53Z</dcterms:modified>
  <cp:revision>0</cp:revision>
  <dc:subject/>
  <dc:title/>
</cp:coreProperties>
</file>